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7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Venus (not focused...)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flats</t>
  </si>
  <si>
    <t xml:space="preserve">sky flats 3</t>
  </si>
  <si>
    <t xml:space="preserve">Cat 1's &gt;</t>
  </si>
  <si>
    <t xml:space="preserve">DomeFlats</t>
  </si>
  <si>
    <t xml:space="preserve">Venus image cube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3</t>
  </si>
  <si>
    <t xml:space="preserve">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00"/>
    <numFmt numFmtId="168" formatCode="#00.000000"/>
    <numFmt numFmtId="169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81" activePane="bottomRight" state="frozen"/>
      <selection pane="topLeft" activeCell="A1" activeCellId="0" sqref="A1"/>
      <selection pane="topRight" activeCell="B1" activeCellId="0" sqref="B1"/>
      <selection pane="bottomLeft" activeCell="A281" activeCellId="0" sqref="A281"/>
      <selection pane="bottomRight" activeCell="H305" activeCellId="0" sqref="H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13"/>
      <c r="F3" s="14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5" t="s">
        <v>5</v>
      </c>
      <c r="B4" s="16" t="n">
        <f aca="false">COUNTIF(B$10:B$3004,A4)</f>
        <v>246</v>
      </c>
      <c r="C4" s="13" t="n">
        <f aca="false">COUNTIF(C$10:C$3004,D4)</f>
        <v>120</v>
      </c>
      <c r="D4" s="17" t="s">
        <v>6</v>
      </c>
      <c r="E4" s="13"/>
      <c r="F4" s="14"/>
      <c r="G4" s="18"/>
      <c r="H4" s="19" t="s">
        <v>7</v>
      </c>
      <c r="I4" s="19" t="s">
        <v>8</v>
      </c>
      <c r="J4" s="19" t="s">
        <v>9</v>
      </c>
      <c r="K4" s="19" t="s">
        <v>10</v>
      </c>
      <c r="L4" s="19" t="s">
        <v>11</v>
      </c>
    </row>
    <row r="5" s="2" customFormat="true" ht="13.5" hidden="false" customHeight="true" outlineLevel="0" collapsed="false">
      <c r="A5" s="15" t="s">
        <v>12</v>
      </c>
      <c r="B5" s="16" t="n">
        <f aca="false">COUNTIF(B$10:B$3004,A5)</f>
        <v>50</v>
      </c>
      <c r="C5" s="13" t="n">
        <f aca="false">COUNTIF(C$10:C$3004,D5)</f>
        <v>50</v>
      </c>
      <c r="D5" s="17" t="s">
        <v>13</v>
      </c>
      <c r="E5" s="13"/>
      <c r="F5" s="14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5" t="s">
        <v>15</v>
      </c>
      <c r="B6" s="16" t="n">
        <f aca="false">COUNTIF(B$10:B$3004,A6)</f>
        <v>0</v>
      </c>
      <c r="C6" s="13" t="n">
        <f aca="false">COUNTIF(C$10:C$3004,D6)</f>
        <v>126</v>
      </c>
      <c r="D6" s="17" t="s">
        <v>16</v>
      </c>
      <c r="E6" s="13"/>
      <c r="F6" s="14"/>
      <c r="G6" s="8" t="s">
        <v>17</v>
      </c>
      <c r="H6" s="9" t="n">
        <f aca="false">COUNTIF(H$10:H$2879,"=2")</f>
        <v>106</v>
      </c>
      <c r="I6" s="10"/>
    </row>
    <row r="7" s="2" customFormat="true" ht="13.5" hidden="false" customHeight="true" outlineLevel="0" collapsed="false">
      <c r="A7" s="16"/>
      <c r="B7" s="16"/>
      <c r="C7" s="13" t="n">
        <f aca="false">COUNTIF(C$10:C$3004,D7)</f>
        <v>0</v>
      </c>
      <c r="D7" s="20" t="s">
        <v>18</v>
      </c>
      <c r="E7" s="13"/>
      <c r="F7" s="14"/>
      <c r="G7" s="8" t="s">
        <v>19</v>
      </c>
      <c r="H7" s="9" t="n">
        <f aca="false">COUNTIF(H$10:H$2879,"=3")</f>
        <v>140</v>
      </c>
      <c r="I7" s="10"/>
    </row>
    <row r="8" s="2" customFormat="true" ht="13.5" hidden="false" customHeight="true" outlineLevel="0" collapsed="false">
      <c r="A8" s="21" t="s">
        <v>20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2" t="n">
        <f aca="false">COUNT(A10:A3005)</f>
        <v>296</v>
      </c>
      <c r="B9" s="22" t="n">
        <f aca="false">SUM(B4:B6)</f>
        <v>296</v>
      </c>
      <c r="C9" s="22" t="n">
        <f aca="false">SUM(C4:C7)</f>
        <v>296</v>
      </c>
      <c r="D9" s="7" t="s">
        <v>21</v>
      </c>
      <c r="E9" s="7" t="s">
        <v>22</v>
      </c>
      <c r="F9" s="7" t="s">
        <v>23</v>
      </c>
      <c r="G9" s="8" t="s">
        <v>24</v>
      </c>
      <c r="H9" s="10"/>
    </row>
    <row r="10" customFormat="false" ht="12.75" hidden="false" customHeight="false" outlineLevel="0" collapsed="false">
      <c r="A10" s="0" t="n">
        <v>1</v>
      </c>
      <c r="B10" s="0" t="s">
        <v>5</v>
      </c>
      <c r="C10" s="0" t="s">
        <v>6</v>
      </c>
      <c r="D10" s="23" t="n">
        <v>39287</v>
      </c>
      <c r="E10" s="24" t="n">
        <v>5</v>
      </c>
      <c r="F10" s="24" t="n">
        <v>1</v>
      </c>
      <c r="G10" s="25" t="n">
        <v>2.510872</v>
      </c>
      <c r="H10" s="26" t="s">
        <v>25</v>
      </c>
    </row>
    <row r="11" customFormat="false" ht="12.75" hidden="false" customHeight="false" outlineLevel="0" collapsed="false">
      <c r="A11" s="0" t="n">
        <v>2</v>
      </c>
      <c r="B11" s="0" t="s">
        <v>5</v>
      </c>
      <c r="C11" s="0" t="s">
        <v>6</v>
      </c>
      <c r="D11" s="23" t="n">
        <v>39287</v>
      </c>
      <c r="E11" s="24" t="n">
        <v>5</v>
      </c>
      <c r="F11" s="24" t="n">
        <v>1</v>
      </c>
      <c r="G11" s="25" t="n">
        <v>4.992377</v>
      </c>
      <c r="H11" s="26" t="s">
        <v>25</v>
      </c>
    </row>
    <row r="12" customFormat="false" ht="12.75" hidden="false" customHeight="false" outlineLevel="0" collapsed="false">
      <c r="A12" s="0" t="n">
        <v>3</v>
      </c>
      <c r="B12" s="0" t="s">
        <v>5</v>
      </c>
      <c r="C12" s="0" t="s">
        <v>6</v>
      </c>
      <c r="D12" s="23" t="n">
        <v>39287</v>
      </c>
      <c r="E12" s="24" t="n">
        <v>5</v>
      </c>
      <c r="F12" s="24" t="n">
        <v>1</v>
      </c>
      <c r="G12" s="25" t="n">
        <v>7.535347</v>
      </c>
      <c r="H12" s="26" t="s">
        <v>25</v>
      </c>
    </row>
    <row r="13" customFormat="false" ht="12.75" hidden="false" customHeight="false" outlineLevel="0" collapsed="false">
      <c r="A13" s="0" t="n">
        <v>4</v>
      </c>
      <c r="B13" s="0" t="s">
        <v>5</v>
      </c>
      <c r="C13" s="0" t="s">
        <v>6</v>
      </c>
      <c r="D13" s="23" t="n">
        <v>39287</v>
      </c>
      <c r="E13" s="24" t="n">
        <v>5</v>
      </c>
      <c r="F13" s="24" t="n">
        <v>1</v>
      </c>
      <c r="G13" s="25" t="n">
        <v>10.008148</v>
      </c>
      <c r="H13" s="26" t="s">
        <v>25</v>
      </c>
    </row>
    <row r="14" customFormat="false" ht="12.75" hidden="false" customHeight="false" outlineLevel="0" collapsed="false">
      <c r="A14" s="0" t="n">
        <v>5</v>
      </c>
      <c r="B14" s="0" t="s">
        <v>5</v>
      </c>
      <c r="C14" s="0" t="s">
        <v>6</v>
      </c>
      <c r="D14" s="23" t="n">
        <v>39287</v>
      </c>
      <c r="E14" s="24" t="n">
        <v>5</v>
      </c>
      <c r="F14" s="24" t="n">
        <v>1</v>
      </c>
      <c r="G14" s="25" t="n">
        <v>12.506815</v>
      </c>
      <c r="H14" s="26" t="s">
        <v>25</v>
      </c>
    </row>
    <row r="15" customFormat="false" ht="12.75" hidden="false" customHeight="false" outlineLevel="0" collapsed="false">
      <c r="A15" s="0" t="n">
        <v>6</v>
      </c>
      <c r="B15" s="0" t="s">
        <v>5</v>
      </c>
      <c r="C15" s="0" t="s">
        <v>6</v>
      </c>
      <c r="D15" s="23" t="n">
        <v>39287</v>
      </c>
      <c r="E15" s="24" t="n">
        <v>5</v>
      </c>
      <c r="F15" s="24" t="n">
        <v>1</v>
      </c>
      <c r="G15" s="25" t="n">
        <v>15.082742</v>
      </c>
      <c r="H15" s="26" t="s">
        <v>25</v>
      </c>
    </row>
    <row r="16" customFormat="false" ht="12.75" hidden="false" customHeight="false" outlineLevel="0" collapsed="false">
      <c r="A16" s="0" t="n">
        <v>7</v>
      </c>
      <c r="B16" s="0" t="s">
        <v>5</v>
      </c>
      <c r="C16" s="0" t="s">
        <v>6</v>
      </c>
      <c r="D16" s="23" t="n">
        <v>39287</v>
      </c>
      <c r="E16" s="24" t="n">
        <v>5</v>
      </c>
      <c r="F16" s="24" t="n">
        <v>1</v>
      </c>
      <c r="G16" s="25" t="n">
        <v>17.591934</v>
      </c>
      <c r="H16" s="26" t="s">
        <v>25</v>
      </c>
    </row>
    <row r="17" customFormat="false" ht="12.75" hidden="false" customHeight="false" outlineLevel="0" collapsed="false">
      <c r="A17" s="0" t="n">
        <v>8</v>
      </c>
      <c r="B17" s="0" t="s">
        <v>5</v>
      </c>
      <c r="C17" s="0" t="s">
        <v>6</v>
      </c>
      <c r="D17" s="23" t="n">
        <v>39287</v>
      </c>
      <c r="E17" s="24" t="n">
        <v>5</v>
      </c>
      <c r="F17" s="24" t="n">
        <v>1</v>
      </c>
      <c r="G17" s="25" t="n">
        <v>20.071525</v>
      </c>
      <c r="H17" s="26" t="s">
        <v>25</v>
      </c>
    </row>
    <row r="18" customFormat="false" ht="12.75" hidden="false" customHeight="false" outlineLevel="0" collapsed="false">
      <c r="A18" s="0" t="n">
        <v>9</v>
      </c>
      <c r="B18" s="0" t="s">
        <v>5</v>
      </c>
      <c r="C18" s="0" t="s">
        <v>6</v>
      </c>
      <c r="D18" s="23" t="n">
        <v>39287</v>
      </c>
      <c r="E18" s="24" t="n">
        <v>5</v>
      </c>
      <c r="F18" s="24" t="n">
        <v>1</v>
      </c>
      <c r="G18" s="25" t="n">
        <v>22.581522</v>
      </c>
      <c r="H18" s="26" t="s">
        <v>25</v>
      </c>
    </row>
    <row r="19" customFormat="false" ht="12.75" hidden="false" customHeight="false" outlineLevel="0" collapsed="false">
      <c r="A19" s="0" t="n">
        <v>10</v>
      </c>
      <c r="B19" s="0" t="s">
        <v>5</v>
      </c>
      <c r="C19" s="0" t="s">
        <v>6</v>
      </c>
      <c r="D19" s="23" t="n">
        <v>39287</v>
      </c>
      <c r="E19" s="24" t="n">
        <v>5</v>
      </c>
      <c r="F19" s="24" t="n">
        <v>1</v>
      </c>
      <c r="G19" s="25" t="n">
        <v>25.057501</v>
      </c>
      <c r="H19" s="26" t="s">
        <v>25</v>
      </c>
    </row>
    <row r="20" customFormat="false" ht="12.75" hidden="false" customHeight="false" outlineLevel="0" collapsed="false">
      <c r="A20" s="0" t="n">
        <v>11</v>
      </c>
      <c r="B20" s="0" t="s">
        <v>5</v>
      </c>
      <c r="C20" s="0" t="s">
        <v>6</v>
      </c>
      <c r="D20" s="23" t="n">
        <v>39287</v>
      </c>
      <c r="E20" s="24" t="n">
        <v>5</v>
      </c>
      <c r="F20" s="24" t="n">
        <v>1</v>
      </c>
      <c r="G20" s="25" t="n">
        <v>27.561827</v>
      </c>
      <c r="H20" s="26" t="s">
        <v>25</v>
      </c>
    </row>
    <row r="21" customFormat="false" ht="12.75" hidden="false" customHeight="false" outlineLevel="0" collapsed="false">
      <c r="A21" s="0" t="n">
        <v>12</v>
      </c>
      <c r="B21" s="0" t="s">
        <v>5</v>
      </c>
      <c r="C21" s="0" t="s">
        <v>6</v>
      </c>
      <c r="D21" s="23" t="n">
        <v>39287</v>
      </c>
      <c r="E21" s="24" t="n">
        <v>5</v>
      </c>
      <c r="F21" s="24" t="n">
        <v>1</v>
      </c>
      <c r="G21" s="25" t="n">
        <v>30.063212</v>
      </c>
      <c r="H21" s="26" t="s">
        <v>25</v>
      </c>
    </row>
    <row r="22" customFormat="false" ht="12.75" hidden="false" customHeight="false" outlineLevel="0" collapsed="false">
      <c r="A22" s="0" t="n">
        <v>13</v>
      </c>
      <c r="B22" s="0" t="s">
        <v>5</v>
      </c>
      <c r="C22" s="0" t="s">
        <v>6</v>
      </c>
      <c r="D22" s="23" t="n">
        <v>39287</v>
      </c>
      <c r="E22" s="24" t="n">
        <v>5</v>
      </c>
      <c r="F22" s="24" t="n">
        <v>1</v>
      </c>
      <c r="G22" s="25" t="n">
        <v>32.559076</v>
      </c>
      <c r="H22" s="26" t="s">
        <v>25</v>
      </c>
    </row>
    <row r="23" customFormat="false" ht="12.75" hidden="false" customHeight="false" outlineLevel="0" collapsed="false">
      <c r="A23" s="0" t="n">
        <v>14</v>
      </c>
      <c r="B23" s="0" t="s">
        <v>5</v>
      </c>
      <c r="C23" s="0" t="s">
        <v>6</v>
      </c>
      <c r="D23" s="23" t="n">
        <v>39287</v>
      </c>
      <c r="E23" s="24" t="n">
        <v>5</v>
      </c>
      <c r="F23" s="24" t="n">
        <v>1</v>
      </c>
      <c r="G23" s="25" t="n">
        <v>35.031355</v>
      </c>
      <c r="H23" s="26" t="s">
        <v>25</v>
      </c>
    </row>
    <row r="24" customFormat="false" ht="12.75" hidden="false" customHeight="false" outlineLevel="0" collapsed="false">
      <c r="A24" s="0" t="n">
        <v>15</v>
      </c>
      <c r="B24" s="0" t="s">
        <v>5</v>
      </c>
      <c r="C24" s="0" t="s">
        <v>6</v>
      </c>
      <c r="D24" s="23" t="n">
        <v>39287</v>
      </c>
      <c r="E24" s="24" t="n">
        <v>5</v>
      </c>
      <c r="F24" s="24" t="n">
        <v>1</v>
      </c>
      <c r="G24" s="25" t="n">
        <v>37.54129</v>
      </c>
      <c r="H24" s="26" t="s">
        <v>25</v>
      </c>
    </row>
    <row r="25" customFormat="false" ht="12.75" hidden="false" customHeight="false" outlineLevel="0" collapsed="false">
      <c r="A25" s="0" t="n">
        <v>16</v>
      </c>
      <c r="B25" s="0" t="s">
        <v>5</v>
      </c>
      <c r="C25" s="0" t="s">
        <v>6</v>
      </c>
      <c r="D25" s="23" t="n">
        <v>39287</v>
      </c>
      <c r="E25" s="24" t="n">
        <v>5</v>
      </c>
      <c r="F25" s="24" t="n">
        <v>1</v>
      </c>
      <c r="G25" s="25" t="n">
        <v>40.03681</v>
      </c>
      <c r="H25" s="26" t="s">
        <v>25</v>
      </c>
    </row>
    <row r="26" customFormat="false" ht="12.75" hidden="false" customHeight="false" outlineLevel="0" collapsed="false">
      <c r="A26" s="0" t="n">
        <v>17</v>
      </c>
      <c r="B26" s="0" t="s">
        <v>5</v>
      </c>
      <c r="C26" s="0" t="s">
        <v>6</v>
      </c>
      <c r="D26" s="23" t="n">
        <v>39287</v>
      </c>
      <c r="E26" s="24" t="n">
        <v>5</v>
      </c>
      <c r="F26" s="24" t="n">
        <v>1</v>
      </c>
      <c r="G26" s="25" t="n">
        <v>42.580169</v>
      </c>
      <c r="H26" s="26" t="s">
        <v>25</v>
      </c>
    </row>
    <row r="27" customFormat="false" ht="12.75" hidden="false" customHeight="false" outlineLevel="0" collapsed="false">
      <c r="A27" s="0" t="n">
        <v>18</v>
      </c>
      <c r="B27" s="0" t="s">
        <v>5</v>
      </c>
      <c r="C27" s="0" t="s">
        <v>6</v>
      </c>
      <c r="D27" s="23" t="n">
        <v>39287</v>
      </c>
      <c r="E27" s="24" t="n">
        <v>5</v>
      </c>
      <c r="F27" s="24" t="n">
        <v>1</v>
      </c>
      <c r="G27" s="25" t="n">
        <v>45.070263</v>
      </c>
      <c r="H27" s="26" t="s">
        <v>25</v>
      </c>
    </row>
    <row r="28" customFormat="false" ht="12.75" hidden="false" customHeight="false" outlineLevel="0" collapsed="false">
      <c r="A28" s="0" t="n">
        <v>19</v>
      </c>
      <c r="B28" s="0" t="s">
        <v>5</v>
      </c>
      <c r="C28" s="0" t="s">
        <v>6</v>
      </c>
      <c r="D28" s="23" t="n">
        <v>39287</v>
      </c>
      <c r="E28" s="24" t="n">
        <v>5</v>
      </c>
      <c r="F28" s="24" t="n">
        <v>1</v>
      </c>
      <c r="G28" s="25" t="n">
        <v>47.629394</v>
      </c>
      <c r="H28" s="26" t="s">
        <v>25</v>
      </c>
    </row>
    <row r="29" customFormat="false" ht="12.75" hidden="false" customHeight="false" outlineLevel="0" collapsed="false">
      <c r="A29" s="0" t="n">
        <v>20</v>
      </c>
      <c r="B29" s="0" t="s">
        <v>5</v>
      </c>
      <c r="C29" s="0" t="s">
        <v>6</v>
      </c>
      <c r="D29" s="23" t="n">
        <v>39287</v>
      </c>
      <c r="E29" s="24" t="n">
        <v>5</v>
      </c>
      <c r="F29" s="24" t="n">
        <v>1</v>
      </c>
      <c r="G29" s="25" t="n">
        <v>50.104695</v>
      </c>
      <c r="H29" s="26" t="s">
        <v>25</v>
      </c>
    </row>
    <row r="30" customFormat="false" ht="12.75" hidden="false" customHeight="false" outlineLevel="0" collapsed="false">
      <c r="A30" s="0" t="n">
        <v>21</v>
      </c>
      <c r="B30" s="0" t="s">
        <v>5</v>
      </c>
      <c r="C30" s="0" t="s">
        <v>6</v>
      </c>
      <c r="D30" s="23" t="n">
        <v>39287</v>
      </c>
      <c r="E30" s="24" t="n">
        <v>5</v>
      </c>
      <c r="F30" s="24" t="n">
        <v>1</v>
      </c>
      <c r="G30" s="25" t="n">
        <v>52.606587</v>
      </c>
      <c r="H30" s="26" t="s">
        <v>25</v>
      </c>
    </row>
    <row r="31" customFormat="false" ht="12.75" hidden="false" customHeight="false" outlineLevel="0" collapsed="false">
      <c r="A31" s="0" t="n">
        <v>22</v>
      </c>
      <c r="B31" s="0" t="s">
        <v>5</v>
      </c>
      <c r="C31" s="0" t="s">
        <v>6</v>
      </c>
      <c r="D31" s="23" t="n">
        <v>39287</v>
      </c>
      <c r="E31" s="24" t="n">
        <v>5</v>
      </c>
      <c r="F31" s="24" t="n">
        <v>1</v>
      </c>
      <c r="G31" s="25" t="n">
        <v>55.081449</v>
      </c>
      <c r="H31" s="26" t="s">
        <v>25</v>
      </c>
    </row>
    <row r="32" customFormat="false" ht="12.75" hidden="false" customHeight="false" outlineLevel="0" collapsed="false">
      <c r="A32" s="0" t="n">
        <v>23</v>
      </c>
      <c r="B32" s="0" t="s">
        <v>5</v>
      </c>
      <c r="C32" s="0" t="s">
        <v>6</v>
      </c>
      <c r="D32" s="23" t="n">
        <v>39287</v>
      </c>
      <c r="E32" s="24" t="n">
        <v>5</v>
      </c>
      <c r="F32" s="24" t="n">
        <v>1</v>
      </c>
      <c r="G32" s="25" t="n">
        <v>57.577692</v>
      </c>
      <c r="H32" s="26" t="s">
        <v>25</v>
      </c>
    </row>
    <row r="33" customFormat="false" ht="12.75" hidden="false" customHeight="false" outlineLevel="0" collapsed="false">
      <c r="A33" s="0" t="n">
        <v>24</v>
      </c>
      <c r="B33" s="0" t="s">
        <v>5</v>
      </c>
      <c r="C33" s="0" t="s">
        <v>6</v>
      </c>
      <c r="D33" s="23" t="n">
        <v>39287</v>
      </c>
      <c r="E33" s="24" t="n">
        <v>5</v>
      </c>
      <c r="F33" s="24" t="n">
        <v>2</v>
      </c>
      <c r="G33" s="25" t="n">
        <v>0.055883</v>
      </c>
      <c r="H33" s="26" t="s">
        <v>25</v>
      </c>
    </row>
    <row r="34" customFormat="false" ht="12.75" hidden="false" customHeight="false" outlineLevel="0" collapsed="false">
      <c r="A34" s="0" t="n">
        <v>25</v>
      </c>
      <c r="B34" s="0" t="s">
        <v>5</v>
      </c>
      <c r="C34" s="0" t="s">
        <v>6</v>
      </c>
      <c r="D34" s="23" t="n">
        <v>39287</v>
      </c>
      <c r="E34" s="24" t="n">
        <v>5</v>
      </c>
      <c r="F34" s="24" t="n">
        <v>2</v>
      </c>
      <c r="G34" s="25" t="n">
        <v>2.55869</v>
      </c>
      <c r="H34" s="26" t="s">
        <v>25</v>
      </c>
    </row>
    <row r="35" customFormat="false" ht="12.75" hidden="false" customHeight="false" outlineLevel="0" collapsed="false">
      <c r="A35" s="0" t="n">
        <v>26</v>
      </c>
      <c r="B35" s="0" t="s">
        <v>5</v>
      </c>
      <c r="C35" s="0" t="s">
        <v>6</v>
      </c>
      <c r="D35" s="23" t="n">
        <v>39287</v>
      </c>
      <c r="E35" s="24" t="n">
        <v>5</v>
      </c>
      <c r="F35" s="24" t="n">
        <v>2</v>
      </c>
      <c r="G35" s="25" t="n">
        <v>5.064525</v>
      </c>
      <c r="H35" s="26" t="s">
        <v>25</v>
      </c>
    </row>
    <row r="36" customFormat="false" ht="12.75" hidden="false" customHeight="false" outlineLevel="0" collapsed="false">
      <c r="A36" s="0" t="n">
        <v>27</v>
      </c>
      <c r="B36" s="0" t="s">
        <v>5</v>
      </c>
      <c r="C36" s="0" t="s">
        <v>6</v>
      </c>
      <c r="D36" s="23" t="n">
        <v>39287</v>
      </c>
      <c r="E36" s="24" t="n">
        <v>5</v>
      </c>
      <c r="F36" s="24" t="n">
        <v>2</v>
      </c>
      <c r="G36" s="25" t="n">
        <v>7.577226</v>
      </c>
      <c r="H36" s="26" t="s">
        <v>25</v>
      </c>
    </row>
    <row r="37" customFormat="false" ht="12.75" hidden="false" customHeight="false" outlineLevel="0" collapsed="false">
      <c r="A37" s="0" t="n">
        <v>28</v>
      </c>
      <c r="B37" s="0" t="s">
        <v>5</v>
      </c>
      <c r="C37" s="0" t="s">
        <v>6</v>
      </c>
      <c r="D37" s="23" t="n">
        <v>39287</v>
      </c>
      <c r="E37" s="24" t="n">
        <v>5</v>
      </c>
      <c r="F37" s="24" t="n">
        <v>2</v>
      </c>
      <c r="G37" s="25" t="n">
        <v>10.072635</v>
      </c>
      <c r="H37" s="26" t="s">
        <v>25</v>
      </c>
    </row>
    <row r="38" customFormat="false" ht="12.75" hidden="false" customHeight="false" outlineLevel="0" collapsed="false">
      <c r="A38" s="0" t="n">
        <v>29</v>
      </c>
      <c r="B38" s="0" t="s">
        <v>5</v>
      </c>
      <c r="C38" s="0" t="s">
        <v>6</v>
      </c>
      <c r="D38" s="23" t="n">
        <v>39287</v>
      </c>
      <c r="E38" s="24" t="n">
        <v>5</v>
      </c>
      <c r="F38" s="24" t="n">
        <v>2</v>
      </c>
      <c r="G38" s="25" t="n">
        <v>12.535103</v>
      </c>
      <c r="H38" s="26" t="s">
        <v>25</v>
      </c>
    </row>
    <row r="39" customFormat="false" ht="12.75" hidden="false" customHeight="false" outlineLevel="0" collapsed="false">
      <c r="A39" s="0" t="n">
        <v>30</v>
      </c>
      <c r="B39" s="0" t="s">
        <v>5</v>
      </c>
      <c r="C39" s="0" t="s">
        <v>6</v>
      </c>
      <c r="D39" s="23" t="n">
        <v>39287</v>
      </c>
      <c r="E39" s="24" t="n">
        <v>5</v>
      </c>
      <c r="F39" s="24" t="n">
        <v>2</v>
      </c>
      <c r="G39" s="25" t="n">
        <v>15.027558</v>
      </c>
      <c r="H39" s="26" t="s">
        <v>25</v>
      </c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6</v>
      </c>
      <c r="D40" s="23" t="n">
        <v>39287</v>
      </c>
      <c r="E40" s="24" t="n">
        <v>5</v>
      </c>
      <c r="F40" s="24" t="n">
        <v>2</v>
      </c>
      <c r="G40" s="25" t="n">
        <v>17.49694</v>
      </c>
      <c r="H40" s="26" t="s">
        <v>25</v>
      </c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6</v>
      </c>
      <c r="D41" s="23" t="n">
        <v>39287</v>
      </c>
      <c r="E41" s="24" t="n">
        <v>5</v>
      </c>
      <c r="F41" s="24" t="n">
        <v>2</v>
      </c>
      <c r="G41" s="25" t="n">
        <v>19.963578</v>
      </c>
      <c r="H41" s="26" t="s">
        <v>25</v>
      </c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6</v>
      </c>
      <c r="D42" s="23" t="n">
        <v>39287</v>
      </c>
      <c r="E42" s="24" t="n">
        <v>5</v>
      </c>
      <c r="F42" s="24" t="n">
        <v>2</v>
      </c>
      <c r="G42" s="25" t="n">
        <v>22.434979</v>
      </c>
      <c r="H42" s="26" t="s">
        <v>25</v>
      </c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6</v>
      </c>
      <c r="D43" s="23" t="n">
        <v>39287</v>
      </c>
      <c r="E43" s="24" t="n">
        <v>5</v>
      </c>
      <c r="F43" s="24" t="n">
        <v>2</v>
      </c>
      <c r="G43" s="25" t="n">
        <v>24.900625</v>
      </c>
      <c r="H43" s="26" t="s">
        <v>25</v>
      </c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6</v>
      </c>
      <c r="D44" s="23" t="n">
        <v>39287</v>
      </c>
      <c r="E44" s="24" t="n">
        <v>5</v>
      </c>
      <c r="F44" s="24" t="n">
        <v>2</v>
      </c>
      <c r="G44" s="25" t="n">
        <v>27.381748</v>
      </c>
      <c r="H44" s="26" t="s">
        <v>25</v>
      </c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6</v>
      </c>
      <c r="D45" s="23" t="n">
        <v>39287</v>
      </c>
      <c r="E45" s="24" t="n">
        <v>5</v>
      </c>
      <c r="F45" s="24" t="n">
        <v>2</v>
      </c>
      <c r="G45" s="25" t="n">
        <v>29.883245</v>
      </c>
      <c r="H45" s="26" t="s">
        <v>25</v>
      </c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6</v>
      </c>
      <c r="D46" s="23" t="n">
        <v>39287</v>
      </c>
      <c r="E46" s="24" t="n">
        <v>5</v>
      </c>
      <c r="F46" s="24" t="n">
        <v>2</v>
      </c>
      <c r="G46" s="25" t="n">
        <v>32.352523</v>
      </c>
      <c r="H46" s="26" t="s">
        <v>25</v>
      </c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6</v>
      </c>
      <c r="D47" s="23" t="n">
        <v>39287</v>
      </c>
      <c r="E47" s="24" t="n">
        <v>5</v>
      </c>
      <c r="F47" s="24" t="n">
        <v>2</v>
      </c>
      <c r="G47" s="25" t="n">
        <v>35.09564</v>
      </c>
      <c r="H47" s="26" t="s">
        <v>25</v>
      </c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6</v>
      </c>
      <c r="D48" s="23" t="n">
        <v>39287</v>
      </c>
      <c r="E48" s="24" t="n">
        <v>5</v>
      </c>
      <c r="F48" s="24" t="n">
        <v>2</v>
      </c>
      <c r="G48" s="25" t="n">
        <v>37.571062</v>
      </c>
      <c r="H48" s="26" t="s">
        <v>25</v>
      </c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6</v>
      </c>
      <c r="D49" s="23" t="n">
        <v>39287</v>
      </c>
      <c r="E49" s="24" t="n">
        <v>5</v>
      </c>
      <c r="F49" s="24" t="n">
        <v>2</v>
      </c>
      <c r="G49" s="25" t="n">
        <v>40.088193</v>
      </c>
      <c r="H49" s="26" t="s">
        <v>25</v>
      </c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6</v>
      </c>
      <c r="D50" s="23" t="n">
        <v>39287</v>
      </c>
      <c r="E50" s="24" t="n">
        <v>5</v>
      </c>
      <c r="F50" s="24" t="n">
        <v>2</v>
      </c>
      <c r="G50" s="25" t="n">
        <v>42.559452</v>
      </c>
      <c r="H50" s="26" t="s">
        <v>25</v>
      </c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6</v>
      </c>
      <c r="D51" s="23" t="n">
        <v>39287</v>
      </c>
      <c r="E51" s="24" t="n">
        <v>5</v>
      </c>
      <c r="F51" s="24" t="n">
        <v>2</v>
      </c>
      <c r="G51" s="25" t="n">
        <v>45.061717</v>
      </c>
      <c r="H51" s="26" t="s">
        <v>25</v>
      </c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6</v>
      </c>
      <c r="D52" s="23" t="n">
        <v>39287</v>
      </c>
      <c r="E52" s="24" t="n">
        <v>5</v>
      </c>
      <c r="F52" s="24" t="n">
        <v>2</v>
      </c>
      <c r="G52" s="25" t="n">
        <v>47.563745</v>
      </c>
      <c r="H52" s="26" t="s">
        <v>25</v>
      </c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6</v>
      </c>
      <c r="D53" s="23" t="n">
        <v>39287</v>
      </c>
      <c r="E53" s="24" t="n">
        <v>5</v>
      </c>
      <c r="F53" s="24" t="n">
        <v>2</v>
      </c>
      <c r="G53" s="25" t="n">
        <v>50.143401</v>
      </c>
      <c r="H53" s="26" t="s">
        <v>25</v>
      </c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6</v>
      </c>
      <c r="D54" s="23" t="n">
        <v>39287</v>
      </c>
      <c r="E54" s="24" t="n">
        <v>5</v>
      </c>
      <c r="F54" s="24" t="n">
        <v>2</v>
      </c>
      <c r="G54" s="25" t="n">
        <v>52.751387</v>
      </c>
      <c r="H54" s="26" t="s">
        <v>25</v>
      </c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6</v>
      </c>
      <c r="D55" s="23" t="n">
        <v>39287</v>
      </c>
      <c r="E55" s="24" t="n">
        <v>5</v>
      </c>
      <c r="F55" s="24" t="n">
        <v>2</v>
      </c>
      <c r="G55" s="25" t="n">
        <v>55.248227</v>
      </c>
      <c r="H55" s="26" t="s">
        <v>25</v>
      </c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6</v>
      </c>
      <c r="D56" s="23" t="n">
        <v>39287</v>
      </c>
      <c r="E56" s="24" t="n">
        <v>5</v>
      </c>
      <c r="F56" s="24" t="n">
        <v>2</v>
      </c>
      <c r="G56" s="25" t="n">
        <v>57.868966</v>
      </c>
      <c r="H56" s="26" t="s">
        <v>25</v>
      </c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6</v>
      </c>
      <c r="D57" s="23" t="n">
        <v>39287</v>
      </c>
      <c r="E57" s="24" t="n">
        <v>5</v>
      </c>
      <c r="F57" s="24" t="n">
        <v>3</v>
      </c>
      <c r="G57" s="25" t="n">
        <v>0.329171</v>
      </c>
      <c r="H57" s="26" t="s">
        <v>25</v>
      </c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6</v>
      </c>
      <c r="D58" s="23" t="n">
        <v>39287</v>
      </c>
      <c r="E58" s="24" t="n">
        <v>5</v>
      </c>
      <c r="F58" s="24" t="n">
        <v>3</v>
      </c>
      <c r="G58" s="25" t="n">
        <v>2.834227</v>
      </c>
      <c r="H58" s="26" t="s">
        <v>25</v>
      </c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6</v>
      </c>
      <c r="D59" s="23" t="n">
        <v>39287</v>
      </c>
      <c r="E59" s="24" t="n">
        <v>5</v>
      </c>
      <c r="F59" s="24" t="n">
        <v>3</v>
      </c>
      <c r="G59" s="25" t="n">
        <v>5.33098</v>
      </c>
      <c r="H59" s="26" t="s">
        <v>25</v>
      </c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6</v>
      </c>
      <c r="D60" s="23" t="n">
        <v>39287</v>
      </c>
      <c r="E60" s="24" t="n">
        <v>5</v>
      </c>
      <c r="F60" s="24" t="n">
        <v>3</v>
      </c>
      <c r="G60" s="25" t="n">
        <v>7.861592</v>
      </c>
      <c r="H60" s="26" t="s">
        <v>25</v>
      </c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6</v>
      </c>
      <c r="D61" s="23" t="n">
        <v>39287</v>
      </c>
      <c r="E61" s="24" t="n">
        <v>5</v>
      </c>
      <c r="F61" s="24" t="n">
        <v>3</v>
      </c>
      <c r="G61" s="25" t="n">
        <v>10.331655</v>
      </c>
      <c r="H61" s="26" t="s">
        <v>25</v>
      </c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6</v>
      </c>
      <c r="D62" s="23" t="n">
        <v>39287</v>
      </c>
      <c r="E62" s="24" t="n">
        <v>5</v>
      </c>
      <c r="F62" s="24" t="n">
        <v>3</v>
      </c>
      <c r="G62" s="25" t="n">
        <v>12.83443</v>
      </c>
      <c r="H62" s="26" t="s">
        <v>25</v>
      </c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6</v>
      </c>
      <c r="D63" s="23" t="n">
        <v>39287</v>
      </c>
      <c r="E63" s="24" t="n">
        <v>5</v>
      </c>
      <c r="F63" s="24" t="n">
        <v>3</v>
      </c>
      <c r="G63" s="25" t="n">
        <v>15.36361</v>
      </c>
      <c r="H63" s="26" t="s">
        <v>25</v>
      </c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6</v>
      </c>
      <c r="D64" s="23" t="n">
        <v>39287</v>
      </c>
      <c r="E64" s="24" t="n">
        <v>5</v>
      </c>
      <c r="F64" s="24" t="n">
        <v>3</v>
      </c>
      <c r="G64" s="25" t="n">
        <v>17.886029</v>
      </c>
      <c r="H64" s="26" t="s">
        <v>25</v>
      </c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6</v>
      </c>
      <c r="D65" s="23" t="n">
        <v>39287</v>
      </c>
      <c r="E65" s="24" t="n">
        <v>5</v>
      </c>
      <c r="F65" s="24" t="n">
        <v>3</v>
      </c>
      <c r="G65" s="25" t="n">
        <v>20.403347</v>
      </c>
      <c r="H65" s="26" t="s">
        <v>25</v>
      </c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6</v>
      </c>
      <c r="D66" s="23" t="n">
        <v>39287</v>
      </c>
      <c r="E66" s="24" t="n">
        <v>5</v>
      </c>
      <c r="F66" s="24" t="n">
        <v>3</v>
      </c>
      <c r="G66" s="25" t="n">
        <v>22.921498</v>
      </c>
      <c r="H66" s="26" t="s">
        <v>25</v>
      </c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6</v>
      </c>
      <c r="D67" s="23" t="n">
        <v>39287</v>
      </c>
      <c r="E67" s="24" t="n">
        <v>5</v>
      </c>
      <c r="F67" s="24" t="n">
        <v>3</v>
      </c>
      <c r="G67" s="25" t="n">
        <v>25.428243</v>
      </c>
      <c r="H67" s="26" t="s">
        <v>25</v>
      </c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6</v>
      </c>
      <c r="D68" s="23" t="n">
        <v>39287</v>
      </c>
      <c r="E68" s="24" t="n">
        <v>5</v>
      </c>
      <c r="F68" s="24" t="n">
        <v>3</v>
      </c>
      <c r="G68" s="25" t="n">
        <v>27.986659</v>
      </c>
      <c r="H68" s="26" t="s">
        <v>25</v>
      </c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6</v>
      </c>
      <c r="D69" s="23" t="n">
        <v>39287</v>
      </c>
      <c r="E69" s="24" t="n">
        <v>5</v>
      </c>
      <c r="F69" s="24" t="n">
        <v>3</v>
      </c>
      <c r="G69" s="25" t="n">
        <v>30.645241</v>
      </c>
      <c r="H69" s="26" t="s">
        <v>25</v>
      </c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6</v>
      </c>
      <c r="D70" s="23" t="n">
        <v>39287</v>
      </c>
      <c r="E70" s="24" t="n">
        <v>5</v>
      </c>
      <c r="F70" s="24" t="n">
        <v>3</v>
      </c>
      <c r="G70" s="25" t="n">
        <v>33.136921</v>
      </c>
      <c r="H70" s="26" t="s">
        <v>25</v>
      </c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6</v>
      </c>
      <c r="D71" s="23" t="n">
        <v>39287</v>
      </c>
      <c r="E71" s="24" t="n">
        <v>5</v>
      </c>
      <c r="F71" s="24" t="n">
        <v>3</v>
      </c>
      <c r="G71" s="25" t="n">
        <v>35.651749</v>
      </c>
      <c r="H71" s="26" t="s">
        <v>25</v>
      </c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6</v>
      </c>
      <c r="D72" s="23" t="n">
        <v>39287</v>
      </c>
      <c r="E72" s="24" t="n">
        <v>5</v>
      </c>
      <c r="F72" s="24" t="n">
        <v>3</v>
      </c>
      <c r="G72" s="25" t="n">
        <v>38.141441</v>
      </c>
      <c r="H72" s="26" t="s">
        <v>25</v>
      </c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6</v>
      </c>
      <c r="D73" s="23" t="n">
        <v>39287</v>
      </c>
      <c r="E73" s="24" t="n">
        <v>5</v>
      </c>
      <c r="F73" s="24" t="n">
        <v>3</v>
      </c>
      <c r="G73" s="25" t="n">
        <v>40.668971</v>
      </c>
      <c r="H73" s="26" t="s">
        <v>25</v>
      </c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6</v>
      </c>
      <c r="D74" s="23" t="n">
        <v>39287</v>
      </c>
      <c r="E74" s="24" t="n">
        <v>5</v>
      </c>
      <c r="F74" s="24" t="n">
        <v>3</v>
      </c>
      <c r="G74" s="25" t="n">
        <v>43.161155</v>
      </c>
      <c r="H74" s="26" t="s">
        <v>25</v>
      </c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6</v>
      </c>
      <c r="D75" s="23" t="n">
        <v>39287</v>
      </c>
      <c r="E75" s="24" t="n">
        <v>5</v>
      </c>
      <c r="F75" s="24" t="n">
        <v>3</v>
      </c>
      <c r="G75" s="25" t="n">
        <v>45.672722</v>
      </c>
      <c r="H75" s="26" t="s">
        <v>25</v>
      </c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6</v>
      </c>
      <c r="D76" s="23" t="n">
        <v>39287</v>
      </c>
      <c r="E76" s="24" t="n">
        <v>5</v>
      </c>
      <c r="F76" s="24" t="n">
        <v>3</v>
      </c>
      <c r="G76" s="25" t="n">
        <v>48.183955</v>
      </c>
      <c r="H76" s="26" t="s">
        <v>25</v>
      </c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6</v>
      </c>
      <c r="D77" s="23" t="n">
        <v>39287</v>
      </c>
      <c r="E77" s="24" t="n">
        <v>5</v>
      </c>
      <c r="F77" s="24" t="n">
        <v>3</v>
      </c>
      <c r="G77" s="25" t="n">
        <v>50.692639</v>
      </c>
      <c r="H77" s="26" t="s">
        <v>25</v>
      </c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6</v>
      </c>
      <c r="D78" s="23" t="n">
        <v>39287</v>
      </c>
      <c r="E78" s="24" t="n">
        <v>5</v>
      </c>
      <c r="F78" s="24" t="n">
        <v>3</v>
      </c>
      <c r="G78" s="25" t="n">
        <v>53.202714</v>
      </c>
      <c r="H78" s="26" t="s">
        <v>25</v>
      </c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6</v>
      </c>
      <c r="D79" s="23" t="n">
        <v>39287</v>
      </c>
      <c r="E79" s="24" t="n">
        <v>5</v>
      </c>
      <c r="F79" s="24" t="n">
        <v>3</v>
      </c>
      <c r="G79" s="25" t="n">
        <v>55.697256</v>
      </c>
      <c r="H79" s="26" t="s">
        <v>25</v>
      </c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6</v>
      </c>
      <c r="D80" s="23" t="n">
        <v>39287</v>
      </c>
      <c r="E80" s="24" t="n">
        <v>5</v>
      </c>
      <c r="F80" s="24" t="n">
        <v>3</v>
      </c>
      <c r="G80" s="25" t="n">
        <v>58.200496</v>
      </c>
      <c r="H80" s="26" t="s">
        <v>25</v>
      </c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6</v>
      </c>
      <c r="D81" s="23" t="n">
        <v>39287</v>
      </c>
      <c r="E81" s="24" t="n">
        <v>5</v>
      </c>
      <c r="F81" s="24" t="n">
        <v>4</v>
      </c>
      <c r="G81" s="25" t="n">
        <v>0.699748</v>
      </c>
      <c r="H81" s="26" t="s">
        <v>25</v>
      </c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6</v>
      </c>
      <c r="D82" s="23" t="n">
        <v>39287</v>
      </c>
      <c r="E82" s="24" t="n">
        <v>5</v>
      </c>
      <c r="F82" s="24" t="n">
        <v>4</v>
      </c>
      <c r="G82" s="25" t="n">
        <v>3.233262</v>
      </c>
      <c r="H82" s="26" t="s">
        <v>25</v>
      </c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6</v>
      </c>
      <c r="D83" s="23" t="n">
        <v>39287</v>
      </c>
      <c r="E83" s="24" t="n">
        <v>5</v>
      </c>
      <c r="F83" s="24" t="n">
        <v>4</v>
      </c>
      <c r="G83" s="25" t="n">
        <v>5.716456</v>
      </c>
      <c r="H83" s="26" t="s">
        <v>25</v>
      </c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6</v>
      </c>
      <c r="D84" s="23" t="n">
        <v>39287</v>
      </c>
      <c r="E84" s="24" t="n">
        <v>5</v>
      </c>
      <c r="F84" s="24" t="n">
        <v>4</v>
      </c>
      <c r="G84" s="25" t="n">
        <v>8.243397</v>
      </c>
      <c r="H84" s="26" t="s">
        <v>25</v>
      </c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6</v>
      </c>
      <c r="D85" s="23" t="n">
        <v>39287</v>
      </c>
      <c r="E85" s="24" t="n">
        <v>5</v>
      </c>
      <c r="F85" s="24" t="n">
        <v>4</v>
      </c>
      <c r="G85" s="25" t="n">
        <v>10.736525</v>
      </c>
      <c r="H85" s="26" t="s">
        <v>25</v>
      </c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6</v>
      </c>
      <c r="D86" s="23" t="n">
        <v>39287</v>
      </c>
      <c r="E86" s="24" t="n">
        <v>5</v>
      </c>
      <c r="F86" s="24" t="n">
        <v>4</v>
      </c>
      <c r="G86" s="25" t="n">
        <v>13.238656</v>
      </c>
      <c r="H86" s="26" t="s">
        <v>25</v>
      </c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6</v>
      </c>
      <c r="D87" s="23" t="n">
        <v>39287</v>
      </c>
      <c r="E87" s="24" t="n">
        <v>5</v>
      </c>
      <c r="F87" s="24" t="n">
        <v>4</v>
      </c>
      <c r="G87" s="25" t="n">
        <v>15.727074</v>
      </c>
      <c r="H87" s="26" t="s">
        <v>25</v>
      </c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6</v>
      </c>
      <c r="D88" s="23" t="n">
        <v>39287</v>
      </c>
      <c r="E88" s="24" t="n">
        <v>5</v>
      </c>
      <c r="F88" s="24" t="n">
        <v>4</v>
      </c>
      <c r="G88" s="25" t="n">
        <v>18.223354</v>
      </c>
      <c r="H88" s="26" t="s">
        <v>25</v>
      </c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6</v>
      </c>
      <c r="D89" s="23" t="n">
        <v>39287</v>
      </c>
      <c r="E89" s="24" t="n">
        <v>5</v>
      </c>
      <c r="F89" s="24" t="n">
        <v>4</v>
      </c>
      <c r="G89" s="25" t="n">
        <v>20.708291</v>
      </c>
      <c r="H89" s="26" t="s">
        <v>25</v>
      </c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6</v>
      </c>
      <c r="D90" s="23" t="n">
        <v>39287</v>
      </c>
      <c r="E90" s="24" t="n">
        <v>5</v>
      </c>
      <c r="F90" s="24" t="n">
        <v>4</v>
      </c>
      <c r="G90" s="25" t="n">
        <v>23.247373</v>
      </c>
      <c r="H90" s="26" t="s">
        <v>25</v>
      </c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6</v>
      </c>
      <c r="D91" s="23" t="n">
        <v>39287</v>
      </c>
      <c r="E91" s="24" t="n">
        <v>5</v>
      </c>
      <c r="F91" s="24" t="n">
        <v>4</v>
      </c>
      <c r="G91" s="25" t="n">
        <v>25.725872</v>
      </c>
      <c r="H91" s="26" t="s">
        <v>25</v>
      </c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6</v>
      </c>
      <c r="D92" s="23" t="n">
        <v>39287</v>
      </c>
      <c r="E92" s="24" t="n">
        <v>5</v>
      </c>
      <c r="F92" s="24" t="n">
        <v>4</v>
      </c>
      <c r="G92" s="25" t="n">
        <v>28.286396</v>
      </c>
      <c r="H92" s="26" t="s">
        <v>25</v>
      </c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6</v>
      </c>
      <c r="D93" s="23" t="n">
        <v>39287</v>
      </c>
      <c r="E93" s="24" t="n">
        <v>5</v>
      </c>
      <c r="F93" s="24" t="n">
        <v>4</v>
      </c>
      <c r="G93" s="25" t="n">
        <v>30.818366</v>
      </c>
      <c r="H93" s="26" t="s">
        <v>25</v>
      </c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6</v>
      </c>
      <c r="D94" s="23" t="n">
        <v>39287</v>
      </c>
      <c r="E94" s="24" t="n">
        <v>5</v>
      </c>
      <c r="F94" s="24" t="n">
        <v>4</v>
      </c>
      <c r="G94" s="25" t="n">
        <v>33.313904</v>
      </c>
      <c r="H94" s="26" t="s">
        <v>25</v>
      </c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6</v>
      </c>
      <c r="D95" s="23" t="n">
        <v>39287</v>
      </c>
      <c r="E95" s="24" t="n">
        <v>5</v>
      </c>
      <c r="F95" s="24" t="n">
        <v>4</v>
      </c>
      <c r="G95" s="25" t="n">
        <v>35.845911</v>
      </c>
      <c r="H95" s="26" t="s">
        <v>25</v>
      </c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6</v>
      </c>
      <c r="D96" s="23" t="n">
        <v>39287</v>
      </c>
      <c r="E96" s="24" t="n">
        <v>5</v>
      </c>
      <c r="F96" s="24" t="n">
        <v>4</v>
      </c>
      <c r="G96" s="25" t="n">
        <v>38.410177</v>
      </c>
      <c r="H96" s="26" t="s">
        <v>25</v>
      </c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6</v>
      </c>
      <c r="D97" s="23" t="n">
        <v>39287</v>
      </c>
      <c r="E97" s="24" t="n">
        <v>5</v>
      </c>
      <c r="F97" s="24" t="n">
        <v>4</v>
      </c>
      <c r="G97" s="25" t="n">
        <v>40.937553</v>
      </c>
      <c r="H97" s="26" t="s">
        <v>25</v>
      </c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6</v>
      </c>
      <c r="D98" s="23" t="n">
        <v>39287</v>
      </c>
      <c r="E98" s="24" t="n">
        <v>5</v>
      </c>
      <c r="F98" s="24" t="n">
        <v>4</v>
      </c>
      <c r="G98" s="25" t="n">
        <v>43.529722</v>
      </c>
      <c r="H98" s="26" t="s">
        <v>25</v>
      </c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6</v>
      </c>
      <c r="D99" s="23" t="n">
        <v>39287</v>
      </c>
      <c r="E99" s="24" t="n">
        <v>5</v>
      </c>
      <c r="F99" s="24" t="n">
        <v>4</v>
      </c>
      <c r="G99" s="25" t="n">
        <v>46.05985</v>
      </c>
      <c r="H99" s="26" t="s">
        <v>25</v>
      </c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6</v>
      </c>
      <c r="D100" s="23" t="n">
        <v>39287</v>
      </c>
      <c r="E100" s="24" t="n">
        <v>5</v>
      </c>
      <c r="F100" s="24" t="n">
        <v>4</v>
      </c>
      <c r="G100" s="25" t="n">
        <v>48.570289</v>
      </c>
      <c r="H100" s="26" t="s">
        <v>25</v>
      </c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6</v>
      </c>
      <c r="D101" s="23" t="n">
        <v>39287</v>
      </c>
      <c r="E101" s="24" t="n">
        <v>5</v>
      </c>
      <c r="F101" s="24" t="n">
        <v>4</v>
      </c>
      <c r="G101" s="25" t="n">
        <v>51.090737</v>
      </c>
      <c r="H101" s="26" t="s">
        <v>25</v>
      </c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6</v>
      </c>
      <c r="D102" s="23" t="n">
        <v>39287</v>
      </c>
      <c r="E102" s="24" t="n">
        <v>5</v>
      </c>
      <c r="F102" s="24" t="n">
        <v>4</v>
      </c>
      <c r="G102" s="25" t="n">
        <v>53.626032</v>
      </c>
      <c r="H102" s="26" t="s">
        <v>25</v>
      </c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6</v>
      </c>
      <c r="D103" s="23" t="n">
        <v>39287</v>
      </c>
      <c r="E103" s="24" t="n">
        <v>5</v>
      </c>
      <c r="F103" s="24" t="n">
        <v>4</v>
      </c>
      <c r="G103" s="25" t="n">
        <v>56.143235</v>
      </c>
      <c r="H103" s="26" t="s">
        <v>25</v>
      </c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6</v>
      </c>
      <c r="D104" s="23" t="n">
        <v>39287</v>
      </c>
      <c r="E104" s="24" t="n">
        <v>5</v>
      </c>
      <c r="F104" s="24" t="n">
        <v>4</v>
      </c>
      <c r="G104" s="25" t="n">
        <v>58.662909</v>
      </c>
      <c r="H104" s="26" t="s">
        <v>25</v>
      </c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6</v>
      </c>
      <c r="D105" s="23" t="n">
        <v>39287</v>
      </c>
      <c r="E105" s="24" t="n">
        <v>5</v>
      </c>
      <c r="F105" s="24" t="n">
        <v>5</v>
      </c>
      <c r="G105" s="25" t="n">
        <v>1.242104</v>
      </c>
      <c r="H105" s="26" t="s">
        <v>25</v>
      </c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6</v>
      </c>
      <c r="D106" s="23" t="n">
        <v>39287</v>
      </c>
      <c r="E106" s="24" t="n">
        <v>5</v>
      </c>
      <c r="F106" s="24" t="n">
        <v>5</v>
      </c>
      <c r="G106" s="25" t="n">
        <v>3.777223</v>
      </c>
      <c r="H106" s="26" t="s">
        <v>25</v>
      </c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6</v>
      </c>
      <c r="D107" s="23" t="n">
        <v>39287</v>
      </c>
      <c r="E107" s="24" t="n">
        <v>5</v>
      </c>
      <c r="F107" s="24" t="n">
        <v>5</v>
      </c>
      <c r="G107" s="25" t="n">
        <v>6.353506</v>
      </c>
      <c r="H107" s="26" t="s">
        <v>25</v>
      </c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6</v>
      </c>
      <c r="D108" s="23" t="n">
        <v>39287</v>
      </c>
      <c r="E108" s="24" t="n">
        <v>5</v>
      </c>
      <c r="F108" s="24" t="n">
        <v>5</v>
      </c>
      <c r="G108" s="25" t="n">
        <v>8.842798</v>
      </c>
      <c r="H108" s="26" t="s">
        <v>25</v>
      </c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6</v>
      </c>
      <c r="D109" s="23" t="n">
        <v>39287</v>
      </c>
      <c r="E109" s="24" t="n">
        <v>5</v>
      </c>
      <c r="F109" s="24" t="n">
        <v>5</v>
      </c>
      <c r="G109" s="25" t="n">
        <v>11.339602</v>
      </c>
      <c r="H109" s="26" t="s">
        <v>25</v>
      </c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6</v>
      </c>
      <c r="D110" s="23" t="n">
        <v>39287</v>
      </c>
      <c r="E110" s="24" t="n">
        <v>5</v>
      </c>
      <c r="F110" s="24" t="n">
        <v>5</v>
      </c>
      <c r="G110" s="25" t="n">
        <v>33.820771</v>
      </c>
      <c r="H110" s="26" t="s">
        <v>25</v>
      </c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6</v>
      </c>
      <c r="D111" s="23" t="n">
        <v>39287</v>
      </c>
      <c r="E111" s="24" t="n">
        <v>5</v>
      </c>
      <c r="F111" s="24" t="n">
        <v>5</v>
      </c>
      <c r="G111" s="25" t="n">
        <v>36.304654</v>
      </c>
      <c r="H111" s="26" t="s">
        <v>25</v>
      </c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6</v>
      </c>
      <c r="D112" s="23" t="n">
        <v>39287</v>
      </c>
      <c r="E112" s="24" t="n">
        <v>5</v>
      </c>
      <c r="F112" s="24" t="n">
        <v>5</v>
      </c>
      <c r="G112" s="25" t="n">
        <v>38.816636</v>
      </c>
      <c r="H112" s="26" t="s">
        <v>25</v>
      </c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6</v>
      </c>
      <c r="D113" s="23" t="n">
        <v>39287</v>
      </c>
      <c r="E113" s="24" t="n">
        <v>5</v>
      </c>
      <c r="F113" s="24" t="n">
        <v>5</v>
      </c>
      <c r="G113" s="25" t="n">
        <v>41.298061</v>
      </c>
      <c r="H113" s="26" t="s">
        <v>25</v>
      </c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6</v>
      </c>
      <c r="D114" s="23" t="n">
        <v>39287</v>
      </c>
      <c r="E114" s="24" t="n">
        <v>5</v>
      </c>
      <c r="F114" s="24" t="n">
        <v>5</v>
      </c>
      <c r="G114" s="25" t="n">
        <v>43.77165</v>
      </c>
      <c r="H114" s="26" t="s">
        <v>25</v>
      </c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6</v>
      </c>
      <c r="D115" s="23" t="n">
        <v>39287</v>
      </c>
      <c r="E115" s="24" t="n">
        <v>5</v>
      </c>
      <c r="F115" s="24" t="n">
        <v>5</v>
      </c>
      <c r="G115" s="25" t="n">
        <v>46.281511</v>
      </c>
      <c r="H115" s="26" t="s">
        <v>25</v>
      </c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6</v>
      </c>
      <c r="D116" s="23" t="n">
        <v>39287</v>
      </c>
      <c r="E116" s="24" t="n">
        <v>5</v>
      </c>
      <c r="F116" s="24" t="n">
        <v>5</v>
      </c>
      <c r="G116" s="25" t="n">
        <v>48.759523</v>
      </c>
      <c r="H116" s="26" t="s">
        <v>25</v>
      </c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6</v>
      </c>
      <c r="D117" s="23" t="n">
        <v>39287</v>
      </c>
      <c r="E117" s="24" t="n">
        <v>5</v>
      </c>
      <c r="F117" s="24" t="n">
        <v>5</v>
      </c>
      <c r="G117" s="25" t="n">
        <v>51.269996</v>
      </c>
      <c r="H117" s="26" t="s">
        <v>25</v>
      </c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6</v>
      </c>
      <c r="D118" s="23" t="n">
        <v>39287</v>
      </c>
      <c r="E118" s="24" t="n">
        <v>5</v>
      </c>
      <c r="F118" s="24" t="n">
        <v>5</v>
      </c>
      <c r="G118" s="25" t="n">
        <v>53.75736</v>
      </c>
      <c r="H118" s="26" t="s">
        <v>25</v>
      </c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6</v>
      </c>
      <c r="D119" s="23" t="n">
        <v>39287</v>
      </c>
      <c r="E119" s="24" t="n">
        <v>5</v>
      </c>
      <c r="F119" s="24" t="n">
        <v>5</v>
      </c>
      <c r="G119" s="25" t="n">
        <v>56.272619</v>
      </c>
      <c r="H119" s="26" t="s">
        <v>25</v>
      </c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6</v>
      </c>
      <c r="D120" s="23" t="n">
        <v>39287</v>
      </c>
      <c r="E120" s="24" t="n">
        <v>5</v>
      </c>
      <c r="F120" s="24" t="n">
        <v>5</v>
      </c>
      <c r="G120" s="25" t="n">
        <v>58.749658</v>
      </c>
      <c r="H120" s="26" t="s">
        <v>25</v>
      </c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6</v>
      </c>
      <c r="D121" s="23" t="n">
        <v>39287</v>
      </c>
      <c r="E121" s="24" t="n">
        <v>5</v>
      </c>
      <c r="F121" s="24" t="n">
        <v>6</v>
      </c>
      <c r="G121" s="25" t="n">
        <v>1.292369</v>
      </c>
      <c r="H121" s="26" t="s">
        <v>25</v>
      </c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6</v>
      </c>
      <c r="D122" s="23" t="n">
        <v>39287</v>
      </c>
      <c r="E122" s="24" t="n">
        <v>5</v>
      </c>
      <c r="F122" s="24" t="n">
        <v>6</v>
      </c>
      <c r="G122" s="25" t="n">
        <v>3.814755</v>
      </c>
      <c r="H122" s="26" t="s">
        <v>25</v>
      </c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6</v>
      </c>
      <c r="D123" s="23" t="n">
        <v>39287</v>
      </c>
      <c r="E123" s="24" t="n">
        <v>5</v>
      </c>
      <c r="F123" s="24" t="n">
        <v>6</v>
      </c>
      <c r="G123" s="25" t="n">
        <v>6.348809</v>
      </c>
      <c r="H123" s="26" t="s">
        <v>25</v>
      </c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6</v>
      </c>
      <c r="D124" s="23" t="n">
        <v>39287</v>
      </c>
      <c r="E124" s="24" t="n">
        <v>5</v>
      </c>
      <c r="F124" s="24" t="n">
        <v>6</v>
      </c>
      <c r="G124" s="25" t="n">
        <v>8.851</v>
      </c>
      <c r="H124" s="26" t="s">
        <v>25</v>
      </c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6</v>
      </c>
      <c r="D125" s="23" t="n">
        <v>39287</v>
      </c>
      <c r="E125" s="24" t="n">
        <v>5</v>
      </c>
      <c r="F125" s="24" t="n">
        <v>6</v>
      </c>
      <c r="G125" s="25" t="n">
        <v>11.390614</v>
      </c>
      <c r="H125" s="26" t="s">
        <v>25</v>
      </c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6</v>
      </c>
      <c r="D126" s="23" t="n">
        <v>39287</v>
      </c>
      <c r="E126" s="24" t="n">
        <v>5</v>
      </c>
      <c r="F126" s="24" t="n">
        <v>6</v>
      </c>
      <c r="G126" s="25" t="n">
        <v>13.868494</v>
      </c>
      <c r="H126" s="26" t="s">
        <v>25</v>
      </c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6</v>
      </c>
      <c r="D127" s="23" t="n">
        <v>39287</v>
      </c>
      <c r="E127" s="24" t="n">
        <v>5</v>
      </c>
      <c r="F127" s="24" t="n">
        <v>6</v>
      </c>
      <c r="G127" s="25" t="n">
        <v>16.414461</v>
      </c>
      <c r="H127" s="26" t="s">
        <v>25</v>
      </c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6</v>
      </c>
      <c r="D128" s="23" t="n">
        <v>39287</v>
      </c>
      <c r="E128" s="24" t="n">
        <v>5</v>
      </c>
      <c r="F128" s="24" t="n">
        <v>6</v>
      </c>
      <c r="G128" s="25" t="n">
        <v>18.915778</v>
      </c>
      <c r="H128" s="26" t="s">
        <v>25</v>
      </c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6</v>
      </c>
      <c r="D129" s="23" t="n">
        <v>39287</v>
      </c>
      <c r="E129" s="24" t="n">
        <v>5</v>
      </c>
      <c r="F129" s="24" t="n">
        <v>6</v>
      </c>
      <c r="G129" s="25" t="n">
        <v>21.431867</v>
      </c>
      <c r="H129" s="26" t="s">
        <v>25</v>
      </c>
    </row>
    <row r="130" customFormat="false" ht="12.75" hidden="false" customHeight="false" outlineLevel="0" collapsed="false">
      <c r="A130" s="0" t="n">
        <v>121</v>
      </c>
      <c r="B130" s="0" t="s">
        <v>12</v>
      </c>
      <c r="C130" s="0" t="s">
        <v>13</v>
      </c>
      <c r="D130" s="23" t="n">
        <v>39287</v>
      </c>
      <c r="E130" s="24" t="n">
        <v>5</v>
      </c>
      <c r="F130" s="24" t="n">
        <v>6</v>
      </c>
      <c r="G130" s="25" t="n">
        <v>56.786583</v>
      </c>
      <c r="H130" s="26"/>
    </row>
    <row r="131" customFormat="false" ht="12.75" hidden="false" customHeight="false" outlineLevel="0" collapsed="false">
      <c r="A131" s="0" t="n">
        <v>122</v>
      </c>
      <c r="B131" s="0" t="s">
        <v>12</v>
      </c>
      <c r="C131" s="0" t="s">
        <v>13</v>
      </c>
      <c r="D131" s="23" t="n">
        <v>39287</v>
      </c>
      <c r="E131" s="24" t="n">
        <v>5</v>
      </c>
      <c r="F131" s="24" t="n">
        <v>6</v>
      </c>
      <c r="G131" s="25" t="n">
        <v>59.323394</v>
      </c>
      <c r="H131" s="26"/>
    </row>
    <row r="132" customFormat="false" ht="12.75" hidden="false" customHeight="false" outlineLevel="0" collapsed="false">
      <c r="A132" s="0" t="n">
        <v>123</v>
      </c>
      <c r="B132" s="0" t="s">
        <v>12</v>
      </c>
      <c r="C132" s="0" t="s">
        <v>13</v>
      </c>
      <c r="D132" s="23" t="n">
        <v>39287</v>
      </c>
      <c r="E132" s="24" t="n">
        <v>5</v>
      </c>
      <c r="F132" s="24" t="n">
        <v>7</v>
      </c>
      <c r="G132" s="25" t="n">
        <v>1.795767</v>
      </c>
      <c r="H132" s="26"/>
    </row>
    <row r="133" customFormat="false" ht="12.75" hidden="false" customHeight="false" outlineLevel="0" collapsed="false">
      <c r="A133" s="0" t="n">
        <v>124</v>
      </c>
      <c r="B133" s="0" t="s">
        <v>12</v>
      </c>
      <c r="C133" s="0" t="s">
        <v>13</v>
      </c>
      <c r="D133" s="23" t="n">
        <v>39287</v>
      </c>
      <c r="E133" s="24" t="n">
        <v>5</v>
      </c>
      <c r="F133" s="24" t="n">
        <v>7</v>
      </c>
      <c r="G133" s="25" t="n">
        <v>4.302244</v>
      </c>
      <c r="H133" s="26"/>
    </row>
    <row r="134" customFormat="false" ht="12.75" hidden="false" customHeight="false" outlineLevel="0" collapsed="false">
      <c r="A134" s="0" t="n">
        <v>125</v>
      </c>
      <c r="B134" s="0" t="s">
        <v>12</v>
      </c>
      <c r="C134" s="0" t="s">
        <v>13</v>
      </c>
      <c r="D134" s="23" t="n">
        <v>39287</v>
      </c>
      <c r="E134" s="24" t="n">
        <v>5</v>
      </c>
      <c r="F134" s="24" t="n">
        <v>7</v>
      </c>
      <c r="G134" s="25" t="n">
        <v>6.778215</v>
      </c>
      <c r="H134" s="26"/>
    </row>
    <row r="135" customFormat="false" ht="12.75" hidden="false" customHeight="false" outlineLevel="0" collapsed="false">
      <c r="A135" s="0" t="n">
        <v>126</v>
      </c>
      <c r="B135" s="0" t="s">
        <v>12</v>
      </c>
      <c r="C135" s="0" t="s">
        <v>13</v>
      </c>
      <c r="D135" s="23" t="n">
        <v>39287</v>
      </c>
      <c r="E135" s="24" t="n">
        <v>5</v>
      </c>
      <c r="F135" s="24" t="n">
        <v>7</v>
      </c>
      <c r="G135" s="25" t="n">
        <v>9.298002</v>
      </c>
      <c r="H135" s="26"/>
    </row>
    <row r="136" customFormat="false" ht="12.75" hidden="false" customHeight="false" outlineLevel="0" collapsed="false">
      <c r="A136" s="0" t="n">
        <v>127</v>
      </c>
      <c r="B136" s="0" t="s">
        <v>12</v>
      </c>
      <c r="C136" s="0" t="s">
        <v>13</v>
      </c>
      <c r="D136" s="23" t="n">
        <v>39287</v>
      </c>
      <c r="E136" s="24" t="n">
        <v>5</v>
      </c>
      <c r="F136" s="24" t="n">
        <v>7</v>
      </c>
      <c r="G136" s="25" t="n">
        <v>11.764229</v>
      </c>
      <c r="H136" s="26"/>
    </row>
    <row r="137" customFormat="false" ht="12.75" hidden="false" customHeight="false" outlineLevel="0" collapsed="false">
      <c r="A137" s="0" t="n">
        <v>128</v>
      </c>
      <c r="B137" s="0" t="s">
        <v>12</v>
      </c>
      <c r="C137" s="0" t="s">
        <v>13</v>
      </c>
      <c r="D137" s="23" t="n">
        <v>39287</v>
      </c>
      <c r="E137" s="24" t="n">
        <v>5</v>
      </c>
      <c r="F137" s="24" t="n">
        <v>7</v>
      </c>
      <c r="G137" s="25" t="n">
        <v>14.270476</v>
      </c>
      <c r="H137" s="26"/>
    </row>
    <row r="138" customFormat="false" ht="12.75" hidden="false" customHeight="false" outlineLevel="0" collapsed="false">
      <c r="A138" s="0" t="n">
        <v>129</v>
      </c>
      <c r="B138" s="0" t="s">
        <v>12</v>
      </c>
      <c r="C138" s="0" t="s">
        <v>13</v>
      </c>
      <c r="D138" s="23" t="n">
        <v>39287</v>
      </c>
      <c r="E138" s="24" t="n">
        <v>5</v>
      </c>
      <c r="F138" s="24" t="n">
        <v>7</v>
      </c>
      <c r="G138" s="25" t="n">
        <v>16.757521</v>
      </c>
      <c r="H138" s="26"/>
    </row>
    <row r="139" customFormat="false" ht="12.75" hidden="false" customHeight="false" outlineLevel="0" collapsed="false">
      <c r="A139" s="0" t="n">
        <v>130</v>
      </c>
      <c r="B139" s="0" t="s">
        <v>12</v>
      </c>
      <c r="C139" s="0" t="s">
        <v>13</v>
      </c>
      <c r="D139" s="23" t="n">
        <v>39287</v>
      </c>
      <c r="E139" s="24" t="n">
        <v>5</v>
      </c>
      <c r="F139" s="24" t="n">
        <v>7</v>
      </c>
      <c r="G139" s="25" t="n">
        <v>19.284165</v>
      </c>
      <c r="H139" s="26"/>
    </row>
    <row r="140" customFormat="false" ht="12.75" hidden="false" customHeight="false" outlineLevel="0" collapsed="false">
      <c r="A140" s="0" t="n">
        <v>131</v>
      </c>
      <c r="B140" s="0" t="s">
        <v>12</v>
      </c>
      <c r="C140" s="0" t="s">
        <v>13</v>
      </c>
      <c r="D140" s="23" t="n">
        <v>39287</v>
      </c>
      <c r="E140" s="24" t="n">
        <v>5</v>
      </c>
      <c r="F140" s="24" t="n">
        <v>7</v>
      </c>
      <c r="G140" s="25" t="n">
        <v>32.490595</v>
      </c>
      <c r="H140" s="26"/>
    </row>
    <row r="141" customFormat="false" ht="12.75" hidden="false" customHeight="false" outlineLevel="0" collapsed="false">
      <c r="A141" s="0" t="n">
        <v>132</v>
      </c>
      <c r="B141" s="0" t="s">
        <v>12</v>
      </c>
      <c r="C141" s="0" t="s">
        <v>13</v>
      </c>
      <c r="D141" s="23" t="n">
        <v>39287</v>
      </c>
      <c r="E141" s="24" t="n">
        <v>5</v>
      </c>
      <c r="F141" s="24" t="n">
        <v>7</v>
      </c>
      <c r="G141" s="25" t="n">
        <v>36.901962</v>
      </c>
      <c r="H141" s="26"/>
    </row>
    <row r="142" customFormat="false" ht="12.75" hidden="false" customHeight="false" outlineLevel="0" collapsed="false">
      <c r="A142" s="0" t="n">
        <v>133</v>
      </c>
      <c r="B142" s="0" t="s">
        <v>12</v>
      </c>
      <c r="C142" s="0" t="s">
        <v>13</v>
      </c>
      <c r="D142" s="23" t="n">
        <v>39287</v>
      </c>
      <c r="E142" s="24" t="n">
        <v>5</v>
      </c>
      <c r="F142" s="24" t="n">
        <v>7</v>
      </c>
      <c r="G142" s="25" t="n">
        <v>41.350711</v>
      </c>
      <c r="H142" s="26"/>
    </row>
    <row r="143" customFormat="false" ht="12.75" hidden="false" customHeight="false" outlineLevel="0" collapsed="false">
      <c r="A143" s="0" t="n">
        <v>134</v>
      </c>
      <c r="B143" s="0" t="s">
        <v>12</v>
      </c>
      <c r="C143" s="0" t="s">
        <v>13</v>
      </c>
      <c r="D143" s="23" t="n">
        <v>39287</v>
      </c>
      <c r="E143" s="24" t="n">
        <v>5</v>
      </c>
      <c r="F143" s="24" t="n">
        <v>7</v>
      </c>
      <c r="G143" s="25" t="n">
        <v>45.763357</v>
      </c>
      <c r="H143" s="26"/>
    </row>
    <row r="144" customFormat="false" ht="12.75" hidden="false" customHeight="false" outlineLevel="0" collapsed="false">
      <c r="A144" s="0" t="n">
        <v>135</v>
      </c>
      <c r="B144" s="0" t="s">
        <v>12</v>
      </c>
      <c r="C144" s="0" t="s">
        <v>13</v>
      </c>
      <c r="D144" s="23" t="n">
        <v>39287</v>
      </c>
      <c r="E144" s="24" t="n">
        <v>5</v>
      </c>
      <c r="F144" s="24" t="n">
        <v>7</v>
      </c>
      <c r="G144" s="25" t="n">
        <v>50.425179</v>
      </c>
      <c r="H144" s="26"/>
    </row>
    <row r="145" customFormat="false" ht="12.75" hidden="false" customHeight="false" outlineLevel="0" collapsed="false">
      <c r="A145" s="0" t="n">
        <v>136</v>
      </c>
      <c r="B145" s="0" t="s">
        <v>12</v>
      </c>
      <c r="C145" s="0" t="s">
        <v>13</v>
      </c>
      <c r="D145" s="23" t="n">
        <v>39287</v>
      </c>
      <c r="E145" s="24" t="n">
        <v>5</v>
      </c>
      <c r="F145" s="24" t="n">
        <v>7</v>
      </c>
      <c r="G145" s="25" t="n">
        <v>54.824833</v>
      </c>
      <c r="H145" s="26"/>
    </row>
    <row r="146" customFormat="false" ht="12.75" hidden="false" customHeight="false" outlineLevel="0" collapsed="false">
      <c r="A146" s="0" t="n">
        <v>137</v>
      </c>
      <c r="B146" s="0" t="s">
        <v>12</v>
      </c>
      <c r="C146" s="0" t="s">
        <v>13</v>
      </c>
      <c r="D146" s="23" t="n">
        <v>39287</v>
      </c>
      <c r="E146" s="24" t="n">
        <v>5</v>
      </c>
      <c r="F146" s="24" t="n">
        <v>7</v>
      </c>
      <c r="G146" s="25" t="n">
        <v>59.294842</v>
      </c>
      <c r="H146" s="26"/>
    </row>
    <row r="147" customFormat="false" ht="12.75" hidden="false" customHeight="false" outlineLevel="0" collapsed="false">
      <c r="A147" s="0" t="n">
        <v>138</v>
      </c>
      <c r="B147" s="0" t="s">
        <v>12</v>
      </c>
      <c r="C147" s="0" t="s">
        <v>13</v>
      </c>
      <c r="D147" s="23" t="n">
        <v>39287</v>
      </c>
      <c r="E147" s="24" t="n">
        <v>5</v>
      </c>
      <c r="F147" s="24" t="n">
        <v>8</v>
      </c>
      <c r="G147" s="25" t="n">
        <v>3.715603</v>
      </c>
      <c r="H147" s="26"/>
    </row>
    <row r="148" customFormat="false" ht="12.75" hidden="false" customHeight="false" outlineLevel="0" collapsed="false">
      <c r="A148" s="0" t="n">
        <v>139</v>
      </c>
      <c r="B148" s="0" t="s">
        <v>12</v>
      </c>
      <c r="C148" s="0" t="s">
        <v>13</v>
      </c>
      <c r="D148" s="23" t="n">
        <v>39287</v>
      </c>
      <c r="E148" s="24" t="n">
        <v>5</v>
      </c>
      <c r="F148" s="24" t="n">
        <v>8</v>
      </c>
      <c r="G148" s="25" t="n">
        <v>8.137184</v>
      </c>
      <c r="H148" s="26"/>
    </row>
    <row r="149" customFormat="false" ht="12.75" hidden="false" customHeight="false" outlineLevel="0" collapsed="false">
      <c r="A149" s="0" t="n">
        <v>140</v>
      </c>
      <c r="B149" s="0" t="s">
        <v>12</v>
      </c>
      <c r="C149" s="0" t="s">
        <v>13</v>
      </c>
      <c r="D149" s="23" t="n">
        <v>39287</v>
      </c>
      <c r="E149" s="24" t="n">
        <v>5</v>
      </c>
      <c r="F149" s="24" t="n">
        <v>8</v>
      </c>
      <c r="G149" s="25" t="n">
        <v>12.584901</v>
      </c>
      <c r="H149" s="26"/>
    </row>
    <row r="150" customFormat="false" ht="12.75" hidden="false" customHeight="false" outlineLevel="0" collapsed="false">
      <c r="A150" s="0" t="n">
        <v>141</v>
      </c>
      <c r="B150" s="0" t="s">
        <v>12</v>
      </c>
      <c r="C150" s="0" t="s">
        <v>13</v>
      </c>
      <c r="D150" s="23" t="n">
        <v>39287</v>
      </c>
      <c r="E150" s="24" t="n">
        <v>5</v>
      </c>
      <c r="F150" s="24" t="n">
        <v>8</v>
      </c>
      <c r="G150" s="25" t="n">
        <v>32.428569</v>
      </c>
      <c r="H150" s="26"/>
    </row>
    <row r="151" customFormat="false" ht="12.75" hidden="false" customHeight="false" outlineLevel="0" collapsed="false">
      <c r="A151" s="0" t="n">
        <v>142</v>
      </c>
      <c r="B151" s="0" t="s">
        <v>12</v>
      </c>
      <c r="C151" s="0" t="s">
        <v>13</v>
      </c>
      <c r="D151" s="23" t="n">
        <v>39287</v>
      </c>
      <c r="E151" s="24" t="n">
        <v>5</v>
      </c>
      <c r="F151" s="24" t="n">
        <v>8</v>
      </c>
      <c r="G151" s="25" t="n">
        <v>34.919163</v>
      </c>
      <c r="H151" s="26"/>
    </row>
    <row r="152" customFormat="false" ht="12.75" hidden="false" customHeight="false" outlineLevel="0" collapsed="false">
      <c r="A152" s="0" t="n">
        <v>143</v>
      </c>
      <c r="B152" s="0" t="s">
        <v>12</v>
      </c>
      <c r="C152" s="0" t="s">
        <v>13</v>
      </c>
      <c r="D152" s="23" t="n">
        <v>39287</v>
      </c>
      <c r="E152" s="24" t="n">
        <v>5</v>
      </c>
      <c r="F152" s="24" t="n">
        <v>8</v>
      </c>
      <c r="G152" s="25" t="n">
        <v>37.429236</v>
      </c>
      <c r="H152" s="26"/>
    </row>
    <row r="153" customFormat="false" ht="12.75" hidden="false" customHeight="false" outlineLevel="0" collapsed="false">
      <c r="A153" s="0" t="n">
        <v>144</v>
      </c>
      <c r="B153" s="0" t="s">
        <v>12</v>
      </c>
      <c r="C153" s="0" t="s">
        <v>13</v>
      </c>
      <c r="D153" s="23" t="n">
        <v>39287</v>
      </c>
      <c r="E153" s="24" t="n">
        <v>5</v>
      </c>
      <c r="F153" s="24" t="n">
        <v>8</v>
      </c>
      <c r="G153" s="25" t="n">
        <v>39.909636</v>
      </c>
      <c r="H153" s="26"/>
    </row>
    <row r="154" customFormat="false" ht="12.75" hidden="false" customHeight="false" outlineLevel="0" collapsed="false">
      <c r="A154" s="0" t="n">
        <v>145</v>
      </c>
      <c r="B154" s="0" t="s">
        <v>12</v>
      </c>
      <c r="C154" s="0" t="s">
        <v>13</v>
      </c>
      <c r="D154" s="23" t="n">
        <v>39287</v>
      </c>
      <c r="E154" s="24" t="n">
        <v>5</v>
      </c>
      <c r="F154" s="24" t="n">
        <v>8</v>
      </c>
      <c r="G154" s="25" t="n">
        <v>42.464355</v>
      </c>
      <c r="H154" s="26"/>
    </row>
    <row r="155" customFormat="false" ht="12.75" hidden="false" customHeight="false" outlineLevel="0" collapsed="false">
      <c r="A155" s="0" t="n">
        <v>146</v>
      </c>
      <c r="B155" s="0" t="s">
        <v>12</v>
      </c>
      <c r="C155" s="0" t="s">
        <v>13</v>
      </c>
      <c r="D155" s="23" t="n">
        <v>39287</v>
      </c>
      <c r="E155" s="24" t="n">
        <v>5</v>
      </c>
      <c r="F155" s="24" t="n">
        <v>8</v>
      </c>
      <c r="G155" s="25" t="n">
        <v>44.917075</v>
      </c>
      <c r="H155" s="26"/>
    </row>
    <row r="156" customFormat="false" ht="12.75" hidden="false" customHeight="false" outlineLevel="0" collapsed="false">
      <c r="A156" s="0" t="n">
        <v>147</v>
      </c>
      <c r="B156" s="0" t="s">
        <v>12</v>
      </c>
      <c r="C156" s="0" t="s">
        <v>13</v>
      </c>
      <c r="D156" s="23" t="n">
        <v>39287</v>
      </c>
      <c r="E156" s="24" t="n">
        <v>5</v>
      </c>
      <c r="F156" s="24" t="n">
        <v>8</v>
      </c>
      <c r="G156" s="25" t="n">
        <v>47.405046</v>
      </c>
      <c r="H156" s="26"/>
    </row>
    <row r="157" customFormat="false" ht="12.75" hidden="false" customHeight="false" outlineLevel="0" collapsed="false">
      <c r="A157" s="0" t="n">
        <v>148</v>
      </c>
      <c r="B157" s="0" t="s">
        <v>12</v>
      </c>
      <c r="C157" s="0" t="s">
        <v>13</v>
      </c>
      <c r="D157" s="23" t="n">
        <v>39287</v>
      </c>
      <c r="E157" s="24" t="n">
        <v>5</v>
      </c>
      <c r="F157" s="24" t="n">
        <v>8</v>
      </c>
      <c r="G157" s="25" t="n">
        <v>49.867895</v>
      </c>
      <c r="H157" s="26"/>
    </row>
    <row r="158" customFormat="false" ht="12.75" hidden="false" customHeight="false" outlineLevel="0" collapsed="false">
      <c r="A158" s="0" t="n">
        <v>149</v>
      </c>
      <c r="B158" s="0" t="s">
        <v>12</v>
      </c>
      <c r="C158" s="0" t="s">
        <v>13</v>
      </c>
      <c r="D158" s="23" t="n">
        <v>39287</v>
      </c>
      <c r="E158" s="24" t="n">
        <v>5</v>
      </c>
      <c r="F158" s="24" t="n">
        <v>8</v>
      </c>
      <c r="G158" s="25" t="n">
        <v>52.334294</v>
      </c>
      <c r="H158" s="26"/>
    </row>
    <row r="159" customFormat="false" ht="12.75" hidden="false" customHeight="false" outlineLevel="0" collapsed="false">
      <c r="A159" s="0" t="n">
        <v>150</v>
      </c>
      <c r="B159" s="0" t="s">
        <v>12</v>
      </c>
      <c r="C159" s="0" t="s">
        <v>13</v>
      </c>
      <c r="D159" s="23" t="n">
        <v>39287</v>
      </c>
      <c r="E159" s="24" t="n">
        <v>5</v>
      </c>
      <c r="F159" s="24" t="n">
        <v>8</v>
      </c>
      <c r="G159" s="25" t="n">
        <v>54.809578</v>
      </c>
      <c r="H159" s="26"/>
    </row>
    <row r="160" customFormat="false" ht="12.75" hidden="false" customHeight="false" outlineLevel="0" collapsed="false">
      <c r="A160" s="0" t="n">
        <v>151</v>
      </c>
      <c r="B160" s="0" t="s">
        <v>12</v>
      </c>
      <c r="C160" s="0" t="s">
        <v>13</v>
      </c>
      <c r="D160" s="23" t="n">
        <v>39287</v>
      </c>
      <c r="E160" s="24" t="n">
        <v>5</v>
      </c>
      <c r="F160" s="24" t="n">
        <v>9</v>
      </c>
      <c r="G160" s="25" t="n">
        <v>1.244435</v>
      </c>
      <c r="H160" s="26"/>
    </row>
    <row r="161" customFormat="false" ht="12.75" hidden="false" customHeight="false" outlineLevel="0" collapsed="false">
      <c r="A161" s="0" t="n">
        <v>152</v>
      </c>
      <c r="B161" s="0" t="s">
        <v>12</v>
      </c>
      <c r="C161" s="0" t="s">
        <v>13</v>
      </c>
      <c r="D161" s="23" t="n">
        <v>39287</v>
      </c>
      <c r="E161" s="24" t="n">
        <v>5</v>
      </c>
      <c r="F161" s="24" t="n">
        <v>9</v>
      </c>
      <c r="G161" s="25" t="n">
        <v>5.706068</v>
      </c>
      <c r="H161" s="26"/>
    </row>
    <row r="162" customFormat="false" ht="12.75" hidden="false" customHeight="false" outlineLevel="0" collapsed="false">
      <c r="A162" s="0" t="n">
        <v>153</v>
      </c>
      <c r="B162" s="0" t="s">
        <v>12</v>
      </c>
      <c r="C162" s="0" t="s">
        <v>13</v>
      </c>
      <c r="D162" s="23" t="n">
        <v>39287</v>
      </c>
      <c r="E162" s="24" t="n">
        <v>5</v>
      </c>
      <c r="F162" s="24" t="n">
        <v>9</v>
      </c>
      <c r="G162" s="25" t="n">
        <v>10.125918</v>
      </c>
      <c r="H162" s="26"/>
    </row>
    <row r="163" customFormat="false" ht="12.75" hidden="false" customHeight="false" outlineLevel="0" collapsed="false">
      <c r="A163" s="0" t="n">
        <v>154</v>
      </c>
      <c r="B163" s="0" t="s">
        <v>12</v>
      </c>
      <c r="C163" s="0" t="s">
        <v>13</v>
      </c>
      <c r="D163" s="23" t="n">
        <v>39287</v>
      </c>
      <c r="E163" s="24" t="n">
        <v>5</v>
      </c>
      <c r="F163" s="24" t="n">
        <v>9</v>
      </c>
      <c r="G163" s="25" t="n">
        <v>14.589837</v>
      </c>
      <c r="H163" s="26"/>
    </row>
    <row r="164" customFormat="false" ht="12.75" hidden="false" customHeight="false" outlineLevel="0" collapsed="false">
      <c r="A164" s="0" t="n">
        <v>155</v>
      </c>
      <c r="B164" s="0" t="s">
        <v>12</v>
      </c>
      <c r="C164" s="0" t="s">
        <v>13</v>
      </c>
      <c r="D164" s="23" t="n">
        <v>39287</v>
      </c>
      <c r="E164" s="24" t="n">
        <v>5</v>
      </c>
      <c r="F164" s="24" t="n">
        <v>9</v>
      </c>
      <c r="G164" s="25" t="n">
        <v>18.992078</v>
      </c>
      <c r="H164" s="26"/>
    </row>
    <row r="165" customFormat="false" ht="12.75" hidden="false" customHeight="false" outlineLevel="0" collapsed="false">
      <c r="A165" s="0" t="n">
        <v>156</v>
      </c>
      <c r="B165" s="0" t="s">
        <v>12</v>
      </c>
      <c r="C165" s="0" t="s">
        <v>13</v>
      </c>
      <c r="D165" s="23" t="n">
        <v>39287</v>
      </c>
      <c r="E165" s="24" t="n">
        <v>5</v>
      </c>
      <c r="F165" s="24" t="n">
        <v>9</v>
      </c>
      <c r="G165" s="25" t="n">
        <v>23.574402</v>
      </c>
      <c r="H165" s="26"/>
    </row>
    <row r="166" customFormat="false" ht="12.75" hidden="false" customHeight="false" outlineLevel="0" collapsed="false">
      <c r="A166" s="0" t="n">
        <v>157</v>
      </c>
      <c r="B166" s="0" t="s">
        <v>12</v>
      </c>
      <c r="C166" s="0" t="s">
        <v>13</v>
      </c>
      <c r="D166" s="23" t="n">
        <v>39287</v>
      </c>
      <c r="E166" s="24" t="n">
        <v>5</v>
      </c>
      <c r="F166" s="24" t="n">
        <v>9</v>
      </c>
      <c r="G166" s="25" t="n">
        <v>27.997989</v>
      </c>
      <c r="H166" s="26"/>
    </row>
    <row r="167" customFormat="false" ht="12.75" hidden="false" customHeight="false" outlineLevel="0" collapsed="false">
      <c r="A167" s="0" t="n">
        <v>158</v>
      </c>
      <c r="B167" s="0" t="s">
        <v>12</v>
      </c>
      <c r="C167" s="0" t="s">
        <v>13</v>
      </c>
      <c r="D167" s="23" t="n">
        <v>39287</v>
      </c>
      <c r="E167" s="24" t="n">
        <v>5</v>
      </c>
      <c r="F167" s="24" t="n">
        <v>9</v>
      </c>
      <c r="G167" s="25" t="n">
        <v>32.480363</v>
      </c>
      <c r="H167" s="26"/>
    </row>
    <row r="168" customFormat="false" ht="12.75" hidden="false" customHeight="false" outlineLevel="0" collapsed="false">
      <c r="A168" s="0" t="n">
        <v>159</v>
      </c>
      <c r="B168" s="0" t="s">
        <v>12</v>
      </c>
      <c r="C168" s="0" t="s">
        <v>13</v>
      </c>
      <c r="D168" s="23" t="n">
        <v>39287</v>
      </c>
      <c r="E168" s="24" t="n">
        <v>5</v>
      </c>
      <c r="F168" s="24" t="n">
        <v>9</v>
      </c>
      <c r="G168" s="25" t="n">
        <v>36.892649</v>
      </c>
      <c r="H168" s="26"/>
    </row>
    <row r="169" customFormat="false" ht="12.75" hidden="false" customHeight="false" outlineLevel="0" collapsed="false">
      <c r="A169" s="0" t="n">
        <v>160</v>
      </c>
      <c r="B169" s="0" t="s">
        <v>12</v>
      </c>
      <c r="C169" s="0" t="s">
        <v>13</v>
      </c>
      <c r="D169" s="23" t="n">
        <v>39287</v>
      </c>
      <c r="E169" s="24" t="n">
        <v>5</v>
      </c>
      <c r="F169" s="24" t="n">
        <v>9</v>
      </c>
      <c r="G169" s="25" t="n">
        <v>41.305247</v>
      </c>
      <c r="H169" s="26"/>
    </row>
    <row r="170" customFormat="false" ht="12.75" hidden="false" customHeight="false" outlineLevel="0" collapsed="false">
      <c r="A170" s="0" t="n">
        <v>161</v>
      </c>
      <c r="B170" s="0" t="s">
        <v>12</v>
      </c>
      <c r="C170" s="0" t="s">
        <v>13</v>
      </c>
      <c r="D170" s="23" t="n">
        <v>39287</v>
      </c>
      <c r="E170" s="24" t="n">
        <v>5</v>
      </c>
      <c r="F170" s="24" t="n">
        <v>9</v>
      </c>
      <c r="G170" s="25" t="n">
        <v>54.682773</v>
      </c>
      <c r="H170" s="26"/>
    </row>
    <row r="171" customFormat="false" ht="12.75" hidden="false" customHeight="false" outlineLevel="0" collapsed="false">
      <c r="A171" s="0" t="n">
        <v>162</v>
      </c>
      <c r="B171" s="0" t="s">
        <v>12</v>
      </c>
      <c r="C171" s="0" t="s">
        <v>13</v>
      </c>
      <c r="D171" s="23" t="n">
        <v>39287</v>
      </c>
      <c r="E171" s="24" t="n">
        <v>5</v>
      </c>
      <c r="F171" s="24" t="n">
        <v>10</v>
      </c>
      <c r="G171" s="25" t="n">
        <v>3.019112</v>
      </c>
      <c r="H171" s="26"/>
    </row>
    <row r="172" customFormat="false" ht="12.75" hidden="false" customHeight="false" outlineLevel="0" collapsed="false">
      <c r="A172" s="0" t="n">
        <v>163</v>
      </c>
      <c r="B172" s="0" t="s">
        <v>12</v>
      </c>
      <c r="C172" s="0" t="s">
        <v>13</v>
      </c>
      <c r="D172" s="23" t="n">
        <v>39287</v>
      </c>
      <c r="E172" s="24" t="n">
        <v>5</v>
      </c>
      <c r="F172" s="24" t="n">
        <v>10</v>
      </c>
      <c r="G172" s="25" t="n">
        <v>11.30798</v>
      </c>
      <c r="H172" s="26"/>
    </row>
    <row r="173" customFormat="false" ht="12.75" hidden="false" customHeight="false" outlineLevel="0" collapsed="false">
      <c r="A173" s="0" t="n">
        <v>164</v>
      </c>
      <c r="B173" s="0" t="s">
        <v>12</v>
      </c>
      <c r="C173" s="0" t="s">
        <v>13</v>
      </c>
      <c r="D173" s="23" t="n">
        <v>39287</v>
      </c>
      <c r="E173" s="24" t="n">
        <v>5</v>
      </c>
      <c r="F173" s="24" t="n">
        <v>10</v>
      </c>
      <c r="G173" s="25" t="n">
        <v>19.639498</v>
      </c>
      <c r="H173" s="26"/>
    </row>
    <row r="174" customFormat="false" ht="12.75" hidden="false" customHeight="false" outlineLevel="0" collapsed="false">
      <c r="A174" s="0" t="n">
        <v>165</v>
      </c>
      <c r="B174" s="0" t="s">
        <v>12</v>
      </c>
      <c r="C174" s="0" t="s">
        <v>13</v>
      </c>
      <c r="D174" s="23" t="n">
        <v>39287</v>
      </c>
      <c r="E174" s="24" t="n">
        <v>5</v>
      </c>
      <c r="F174" s="24" t="n">
        <v>10</v>
      </c>
      <c r="G174" s="25" t="n">
        <v>27.928749</v>
      </c>
      <c r="H174" s="26"/>
    </row>
    <row r="175" customFormat="false" ht="12.75" hidden="false" customHeight="false" outlineLevel="0" collapsed="false">
      <c r="A175" s="0" t="n">
        <v>166</v>
      </c>
      <c r="B175" s="0" t="s">
        <v>12</v>
      </c>
      <c r="C175" s="0" t="s">
        <v>13</v>
      </c>
      <c r="D175" s="23" t="n">
        <v>39287</v>
      </c>
      <c r="E175" s="24" t="n">
        <v>5</v>
      </c>
      <c r="F175" s="24" t="n">
        <v>10</v>
      </c>
      <c r="G175" s="25" t="n">
        <v>36.275881</v>
      </c>
      <c r="H175" s="26"/>
    </row>
    <row r="176" customFormat="false" ht="12.75" hidden="false" customHeight="false" outlineLevel="0" collapsed="false">
      <c r="A176" s="0" t="n">
        <v>167</v>
      </c>
      <c r="B176" s="0" t="s">
        <v>12</v>
      </c>
      <c r="C176" s="0" t="s">
        <v>13</v>
      </c>
      <c r="D176" s="23" t="n">
        <v>39287</v>
      </c>
      <c r="E176" s="24" t="n">
        <v>5</v>
      </c>
      <c r="F176" s="24" t="n">
        <v>10</v>
      </c>
      <c r="G176" s="25" t="n">
        <v>44.593179</v>
      </c>
      <c r="H176" s="26"/>
    </row>
    <row r="177" customFormat="false" ht="12.75" hidden="false" customHeight="false" outlineLevel="0" collapsed="false">
      <c r="A177" s="0" t="n">
        <v>168</v>
      </c>
      <c r="B177" s="0" t="s">
        <v>12</v>
      </c>
      <c r="C177" s="0" t="s">
        <v>13</v>
      </c>
      <c r="D177" s="23" t="n">
        <v>39287</v>
      </c>
      <c r="E177" s="24" t="n">
        <v>5</v>
      </c>
      <c r="F177" s="24" t="n">
        <v>10</v>
      </c>
      <c r="G177" s="25" t="n">
        <v>52.897098</v>
      </c>
      <c r="H177" s="26"/>
    </row>
    <row r="178" customFormat="false" ht="12.75" hidden="false" customHeight="false" outlineLevel="0" collapsed="false">
      <c r="A178" s="0" t="n">
        <v>169</v>
      </c>
      <c r="B178" s="0" t="s">
        <v>12</v>
      </c>
      <c r="C178" s="0" t="s">
        <v>13</v>
      </c>
      <c r="D178" s="23" t="n">
        <v>39287</v>
      </c>
      <c r="E178" s="24" t="n">
        <v>5</v>
      </c>
      <c r="F178" s="24" t="n">
        <v>11</v>
      </c>
      <c r="G178" s="25" t="n">
        <v>1.320685</v>
      </c>
      <c r="H178" s="26"/>
    </row>
    <row r="179" customFormat="false" ht="12.75" hidden="false" customHeight="false" outlineLevel="0" collapsed="false">
      <c r="A179" s="0" t="n">
        <v>170</v>
      </c>
      <c r="B179" s="0" t="s">
        <v>12</v>
      </c>
      <c r="C179" s="0" t="s">
        <v>13</v>
      </c>
      <c r="D179" s="23" t="n">
        <v>39287</v>
      </c>
      <c r="E179" s="24" t="n">
        <v>5</v>
      </c>
      <c r="F179" s="24" t="n">
        <v>11</v>
      </c>
      <c r="G179" s="25" t="n">
        <v>9.641332</v>
      </c>
      <c r="H179" s="26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16</v>
      </c>
      <c r="D180" s="23" t="n">
        <v>39287</v>
      </c>
      <c r="E180" s="24" t="n">
        <v>5</v>
      </c>
      <c r="F180" s="24" t="n">
        <v>15</v>
      </c>
      <c r="G180" s="25" t="n">
        <v>21.074047</v>
      </c>
      <c r="H180" s="26" t="s">
        <v>26</v>
      </c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16</v>
      </c>
      <c r="D181" s="23" t="n">
        <v>39287</v>
      </c>
      <c r="E181" s="24" t="n">
        <v>5</v>
      </c>
      <c r="F181" s="24" t="n">
        <v>15</v>
      </c>
      <c r="G181" s="25" t="n">
        <v>31.164425</v>
      </c>
      <c r="H181" s="26" t="s">
        <v>26</v>
      </c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16</v>
      </c>
      <c r="D182" s="23" t="n">
        <v>39287</v>
      </c>
      <c r="E182" s="24" t="n">
        <v>5</v>
      </c>
      <c r="F182" s="24" t="n">
        <v>15</v>
      </c>
      <c r="G182" s="25" t="n">
        <v>39.674644</v>
      </c>
      <c r="H182" s="26" t="s">
        <v>26</v>
      </c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16</v>
      </c>
      <c r="D183" s="23" t="n">
        <v>39287</v>
      </c>
      <c r="E183" s="24" t="n">
        <v>5</v>
      </c>
      <c r="F183" s="24" t="n">
        <v>15</v>
      </c>
      <c r="G183" s="25" t="n">
        <v>48.247884</v>
      </c>
      <c r="H183" s="26" t="s">
        <v>26</v>
      </c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16</v>
      </c>
      <c r="D184" s="23" t="n">
        <v>39287</v>
      </c>
      <c r="E184" s="24" t="n">
        <v>5</v>
      </c>
      <c r="F184" s="24" t="n">
        <v>15</v>
      </c>
      <c r="G184" s="25" t="n">
        <v>56.794</v>
      </c>
      <c r="H184" s="26" t="s">
        <v>26</v>
      </c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16</v>
      </c>
      <c r="D185" s="23" t="n">
        <v>39287</v>
      </c>
      <c r="E185" s="24" t="n">
        <v>5</v>
      </c>
      <c r="F185" s="24" t="n">
        <v>16</v>
      </c>
      <c r="G185" s="25" t="n">
        <v>5.362805</v>
      </c>
      <c r="H185" s="26" t="s">
        <v>26</v>
      </c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16</v>
      </c>
      <c r="D186" s="23" t="n">
        <v>39287</v>
      </c>
      <c r="E186" s="24" t="n">
        <v>5</v>
      </c>
      <c r="F186" s="24" t="n">
        <v>16</v>
      </c>
      <c r="G186" s="25" t="n">
        <v>13.884905</v>
      </c>
      <c r="H186" s="26" t="s">
        <v>26</v>
      </c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16</v>
      </c>
      <c r="D187" s="23" t="n">
        <v>39287</v>
      </c>
      <c r="E187" s="24" t="n">
        <v>5</v>
      </c>
      <c r="F187" s="24" t="n">
        <v>16</v>
      </c>
      <c r="G187" s="25" t="n">
        <v>22.396004</v>
      </c>
      <c r="H187" s="26" t="s">
        <v>26</v>
      </c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16</v>
      </c>
      <c r="D188" s="23" t="n">
        <v>39287</v>
      </c>
      <c r="E188" s="24" t="n">
        <v>5</v>
      </c>
      <c r="F188" s="24" t="n">
        <v>16</v>
      </c>
      <c r="G188" s="25" t="n">
        <v>30.942553</v>
      </c>
      <c r="H188" s="26" t="s">
        <v>26</v>
      </c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16</v>
      </c>
      <c r="D189" s="23" t="n">
        <v>39287</v>
      </c>
      <c r="E189" s="24" t="n">
        <v>5</v>
      </c>
      <c r="F189" s="24" t="n">
        <v>16</v>
      </c>
      <c r="G189" s="25" t="n">
        <v>39.512806</v>
      </c>
      <c r="H189" s="26" t="s">
        <v>26</v>
      </c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16</v>
      </c>
      <c r="D190" s="23" t="n">
        <v>39287</v>
      </c>
      <c r="E190" s="24" t="n">
        <v>5</v>
      </c>
      <c r="F190" s="24" t="n">
        <v>16</v>
      </c>
      <c r="G190" s="25" t="n">
        <v>48.086183</v>
      </c>
      <c r="H190" s="26" t="s">
        <v>26</v>
      </c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16</v>
      </c>
      <c r="D191" s="23" t="n">
        <v>39287</v>
      </c>
      <c r="E191" s="24" t="n">
        <v>5</v>
      </c>
      <c r="F191" s="24" t="n">
        <v>16</v>
      </c>
      <c r="G191" s="25" t="n">
        <v>56.621866</v>
      </c>
      <c r="H191" s="26" t="s">
        <v>26</v>
      </c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16</v>
      </c>
      <c r="D192" s="23" t="n">
        <v>39287</v>
      </c>
      <c r="E192" s="24" t="n">
        <v>5</v>
      </c>
      <c r="F192" s="24" t="n">
        <v>17</v>
      </c>
      <c r="G192" s="25" t="n">
        <v>5.171297</v>
      </c>
      <c r="H192" s="26" t="s">
        <v>26</v>
      </c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16</v>
      </c>
      <c r="D193" s="23" t="n">
        <v>39287</v>
      </c>
      <c r="E193" s="24" t="n">
        <v>5</v>
      </c>
      <c r="F193" s="24" t="n">
        <v>17</v>
      </c>
      <c r="G193" s="25" t="n">
        <v>13.865269</v>
      </c>
      <c r="H193" s="26" t="s">
        <v>26</v>
      </c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16</v>
      </c>
      <c r="D194" s="23" t="n">
        <v>39287</v>
      </c>
      <c r="E194" s="24" t="n">
        <v>5</v>
      </c>
      <c r="F194" s="24" t="n">
        <v>17</v>
      </c>
      <c r="G194" s="25" t="n">
        <v>22.53583</v>
      </c>
      <c r="H194" s="26" t="s">
        <v>26</v>
      </c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16</v>
      </c>
      <c r="D195" s="23" t="n">
        <v>39287</v>
      </c>
      <c r="E195" s="24" t="n">
        <v>5</v>
      </c>
      <c r="F195" s="24" t="n">
        <v>17</v>
      </c>
      <c r="G195" s="25" t="n">
        <v>31.073167</v>
      </c>
      <c r="H195" s="26" t="s">
        <v>26</v>
      </c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16</v>
      </c>
      <c r="D196" s="23" t="n">
        <v>39287</v>
      </c>
      <c r="E196" s="24" t="n">
        <v>5</v>
      </c>
      <c r="F196" s="24" t="n">
        <v>17</v>
      </c>
      <c r="G196" s="25" t="n">
        <v>39.616956</v>
      </c>
      <c r="H196" s="26" t="s">
        <v>26</v>
      </c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16</v>
      </c>
      <c r="D197" s="23" t="n">
        <v>39287</v>
      </c>
      <c r="E197" s="24" t="n">
        <v>5</v>
      </c>
      <c r="F197" s="24" t="n">
        <v>17</v>
      </c>
      <c r="G197" s="25" t="n">
        <v>48.189088</v>
      </c>
      <c r="H197" s="26" t="s">
        <v>26</v>
      </c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16</v>
      </c>
      <c r="D198" s="23" t="n">
        <v>39287</v>
      </c>
      <c r="E198" s="24" t="n">
        <v>5</v>
      </c>
      <c r="F198" s="24" t="n">
        <v>17</v>
      </c>
      <c r="G198" s="25" t="n">
        <v>56.702397</v>
      </c>
      <c r="H198" s="26" t="s">
        <v>26</v>
      </c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16</v>
      </c>
      <c r="D199" s="23" t="n">
        <v>39287</v>
      </c>
      <c r="E199" s="24" t="n">
        <v>5</v>
      </c>
      <c r="F199" s="24" t="n">
        <v>18</v>
      </c>
      <c r="G199" s="25" t="n">
        <v>5.257781</v>
      </c>
      <c r="H199" s="26" t="s">
        <v>26</v>
      </c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16</v>
      </c>
      <c r="D200" s="23" t="n">
        <v>39287</v>
      </c>
      <c r="E200" s="24" t="n">
        <v>5</v>
      </c>
      <c r="F200" s="24" t="n">
        <v>18</v>
      </c>
      <c r="G200" s="25" t="n">
        <v>13.760355</v>
      </c>
      <c r="H200" s="26" t="s">
        <v>26</v>
      </c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16</v>
      </c>
      <c r="D201" s="23" t="n">
        <v>39287</v>
      </c>
      <c r="E201" s="24" t="n">
        <v>5</v>
      </c>
      <c r="F201" s="24" t="n">
        <v>18</v>
      </c>
      <c r="G201" s="25" t="n">
        <v>22.284025</v>
      </c>
      <c r="H201" s="26" t="s">
        <v>26</v>
      </c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16</v>
      </c>
      <c r="D202" s="23" t="n">
        <v>39287</v>
      </c>
      <c r="E202" s="24" t="n">
        <v>5</v>
      </c>
      <c r="F202" s="24" t="n">
        <v>18</v>
      </c>
      <c r="G202" s="25" t="n">
        <v>30.801335</v>
      </c>
      <c r="H202" s="26" t="s">
        <v>26</v>
      </c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16</v>
      </c>
      <c r="D203" s="23" t="n">
        <v>39287</v>
      </c>
      <c r="E203" s="24" t="n">
        <v>5</v>
      </c>
      <c r="F203" s="24" t="n">
        <v>18</v>
      </c>
      <c r="G203" s="25" t="n">
        <v>39.34402</v>
      </c>
      <c r="H203" s="26" t="s">
        <v>26</v>
      </c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16</v>
      </c>
      <c r="D204" s="23" t="n">
        <v>39287</v>
      </c>
      <c r="E204" s="24" t="n">
        <v>5</v>
      </c>
      <c r="F204" s="24" t="n">
        <v>18</v>
      </c>
      <c r="G204" s="25" t="n">
        <v>47.828235</v>
      </c>
      <c r="H204" s="26" t="s">
        <v>26</v>
      </c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16</v>
      </c>
      <c r="D205" s="23" t="n">
        <v>39287</v>
      </c>
      <c r="E205" s="24" t="n">
        <v>5</v>
      </c>
      <c r="F205" s="24" t="n">
        <v>18</v>
      </c>
      <c r="G205" s="25" t="n">
        <v>56.368266</v>
      </c>
      <c r="H205" s="26" t="s">
        <v>26</v>
      </c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16</v>
      </c>
      <c r="D206" s="23" t="n">
        <v>39287</v>
      </c>
      <c r="E206" s="24" t="n">
        <v>5</v>
      </c>
      <c r="F206" s="24" t="n">
        <v>19</v>
      </c>
      <c r="G206" s="25" t="n">
        <v>4.888597</v>
      </c>
      <c r="H206" s="26" t="s">
        <v>26</v>
      </c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16</v>
      </c>
      <c r="D207" s="23" t="n">
        <v>39287</v>
      </c>
      <c r="E207" s="24" t="n">
        <v>5</v>
      </c>
      <c r="F207" s="24" t="n">
        <v>19</v>
      </c>
      <c r="G207" s="25" t="n">
        <v>13.46201</v>
      </c>
      <c r="H207" s="26" t="s">
        <v>26</v>
      </c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16</v>
      </c>
      <c r="D208" s="23" t="n">
        <v>39287</v>
      </c>
      <c r="E208" s="24" t="n">
        <v>5</v>
      </c>
      <c r="F208" s="24" t="n">
        <v>19</v>
      </c>
      <c r="G208" s="25" t="n">
        <v>21.991239</v>
      </c>
      <c r="H208" s="26" t="s">
        <v>26</v>
      </c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16</v>
      </c>
      <c r="D209" s="23" t="n">
        <v>39287</v>
      </c>
      <c r="E209" s="24" t="n">
        <v>5</v>
      </c>
      <c r="F209" s="24" t="n">
        <v>19</v>
      </c>
      <c r="G209" s="25" t="n">
        <v>30.534879</v>
      </c>
      <c r="H209" s="26" t="s">
        <v>26</v>
      </c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16</v>
      </c>
      <c r="D210" s="23" t="n">
        <v>39287</v>
      </c>
      <c r="E210" s="24" t="n">
        <v>5</v>
      </c>
      <c r="F210" s="24" t="n">
        <v>19</v>
      </c>
      <c r="G210" s="25" t="n">
        <v>39.811627</v>
      </c>
      <c r="H210" s="26" t="s">
        <v>26</v>
      </c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16</v>
      </c>
      <c r="D211" s="23" t="n">
        <v>39287</v>
      </c>
      <c r="E211" s="24" t="n">
        <v>5</v>
      </c>
      <c r="F211" s="24" t="n">
        <v>19</v>
      </c>
      <c r="G211" s="25" t="n">
        <v>48.336848</v>
      </c>
      <c r="H211" s="26" t="s">
        <v>26</v>
      </c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16</v>
      </c>
      <c r="D212" s="23" t="n">
        <v>39287</v>
      </c>
      <c r="E212" s="24" t="n">
        <v>5</v>
      </c>
      <c r="F212" s="24" t="n">
        <v>19</v>
      </c>
      <c r="G212" s="25" t="n">
        <v>56.853756</v>
      </c>
      <c r="H212" s="26" t="s">
        <v>26</v>
      </c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16</v>
      </c>
      <c r="D213" s="23" t="n">
        <v>39287</v>
      </c>
      <c r="E213" s="24" t="n">
        <v>5</v>
      </c>
      <c r="F213" s="24" t="n">
        <v>20</v>
      </c>
      <c r="G213" s="25" t="n">
        <v>5.40329</v>
      </c>
      <c r="H213" s="26" t="s">
        <v>26</v>
      </c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16</v>
      </c>
      <c r="D214" s="23" t="n">
        <v>39287</v>
      </c>
      <c r="E214" s="24" t="n">
        <v>5</v>
      </c>
      <c r="F214" s="24" t="n">
        <v>20</v>
      </c>
      <c r="G214" s="25" t="n">
        <v>13.939939</v>
      </c>
      <c r="H214" s="26" t="s">
        <v>26</v>
      </c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16</v>
      </c>
      <c r="D215" s="23" t="n">
        <v>39287</v>
      </c>
      <c r="E215" s="24" t="n">
        <v>5</v>
      </c>
      <c r="F215" s="24" t="n">
        <v>20</v>
      </c>
      <c r="G215" s="25" t="n">
        <v>22.487024</v>
      </c>
      <c r="H215" s="26" t="s">
        <v>26</v>
      </c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16</v>
      </c>
      <c r="D216" s="23" t="n">
        <v>39287</v>
      </c>
      <c r="E216" s="24" t="n">
        <v>5</v>
      </c>
      <c r="F216" s="24" t="n">
        <v>20</v>
      </c>
      <c r="G216" s="25" t="n">
        <v>31.220993</v>
      </c>
      <c r="H216" s="26" t="s">
        <v>26</v>
      </c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16</v>
      </c>
      <c r="D217" s="23" t="n">
        <v>39287</v>
      </c>
      <c r="E217" s="24" t="n">
        <v>5</v>
      </c>
      <c r="F217" s="24" t="n">
        <v>20</v>
      </c>
      <c r="G217" s="25" t="n">
        <v>39.554903</v>
      </c>
      <c r="H217" s="26" t="s">
        <v>26</v>
      </c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16</v>
      </c>
      <c r="D218" s="23" t="n">
        <v>39287</v>
      </c>
      <c r="E218" s="24" t="n">
        <v>5</v>
      </c>
      <c r="F218" s="24" t="n">
        <v>20</v>
      </c>
      <c r="G218" s="25" t="n">
        <v>48.091611</v>
      </c>
      <c r="H218" s="26" t="s">
        <v>26</v>
      </c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16</v>
      </c>
      <c r="D219" s="23" t="n">
        <v>39287</v>
      </c>
      <c r="E219" s="24" t="n">
        <v>5</v>
      </c>
      <c r="F219" s="24" t="n">
        <v>20</v>
      </c>
      <c r="G219" s="25" t="n">
        <v>56.888271</v>
      </c>
      <c r="H219" s="26" t="s">
        <v>26</v>
      </c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16</v>
      </c>
      <c r="D220" s="23" t="n">
        <v>39287</v>
      </c>
      <c r="E220" s="24" t="n">
        <v>5</v>
      </c>
      <c r="F220" s="24" t="n">
        <v>21</v>
      </c>
      <c r="G220" s="25" t="n">
        <v>5.446535</v>
      </c>
      <c r="H220" s="26" t="s">
        <v>26</v>
      </c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16</v>
      </c>
      <c r="D221" s="23" t="n">
        <v>39287</v>
      </c>
      <c r="E221" s="24" t="n">
        <v>5</v>
      </c>
      <c r="F221" s="24" t="n">
        <v>21</v>
      </c>
      <c r="G221" s="25" t="n">
        <v>13.980837</v>
      </c>
      <c r="H221" s="26" t="s">
        <v>26</v>
      </c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16</v>
      </c>
      <c r="D222" s="23" t="n">
        <v>39287</v>
      </c>
      <c r="E222" s="24" t="n">
        <v>5</v>
      </c>
      <c r="F222" s="24" t="n">
        <v>21</v>
      </c>
      <c r="G222" s="25" t="n">
        <v>22.636515</v>
      </c>
      <c r="H222" s="26" t="s">
        <v>26</v>
      </c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16</v>
      </c>
      <c r="D223" s="23" t="n">
        <v>39287</v>
      </c>
      <c r="E223" s="24" t="n">
        <v>5</v>
      </c>
      <c r="F223" s="24" t="n">
        <v>21</v>
      </c>
      <c r="G223" s="25" t="n">
        <v>31.198092</v>
      </c>
      <c r="H223" s="26" t="s">
        <v>26</v>
      </c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16</v>
      </c>
      <c r="D224" s="23" t="n">
        <v>39287</v>
      </c>
      <c r="E224" s="24" t="n">
        <v>5</v>
      </c>
      <c r="F224" s="24" t="n">
        <v>21</v>
      </c>
      <c r="G224" s="25" t="n">
        <v>39.741545</v>
      </c>
      <c r="H224" s="26" t="s">
        <v>26</v>
      </c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16</v>
      </c>
      <c r="D225" s="23" t="n">
        <v>39287</v>
      </c>
      <c r="E225" s="24" t="n">
        <v>5</v>
      </c>
      <c r="F225" s="24" t="n">
        <v>21</v>
      </c>
      <c r="G225" s="25" t="n">
        <v>48.256219</v>
      </c>
      <c r="H225" s="26" t="s">
        <v>26</v>
      </c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16</v>
      </c>
      <c r="D226" s="23" t="n">
        <v>39287</v>
      </c>
      <c r="E226" s="24" t="n">
        <v>5</v>
      </c>
      <c r="F226" s="24" t="n">
        <v>21</v>
      </c>
      <c r="G226" s="25" t="n">
        <v>56.811459</v>
      </c>
      <c r="H226" s="26" t="s">
        <v>26</v>
      </c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16</v>
      </c>
      <c r="D227" s="23" t="n">
        <v>39287</v>
      </c>
      <c r="E227" s="24" t="n">
        <v>5</v>
      </c>
      <c r="F227" s="24" t="n">
        <v>22</v>
      </c>
      <c r="G227" s="25" t="n">
        <v>5.340763</v>
      </c>
      <c r="H227" s="26" t="s">
        <v>26</v>
      </c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16</v>
      </c>
      <c r="D228" s="23" t="n">
        <v>39287</v>
      </c>
      <c r="E228" s="24" t="n">
        <v>5</v>
      </c>
      <c r="F228" s="24" t="n">
        <v>22</v>
      </c>
      <c r="G228" s="25" t="n">
        <v>14.219079</v>
      </c>
      <c r="H228" s="26" t="s">
        <v>26</v>
      </c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16</v>
      </c>
      <c r="D229" s="23" t="n">
        <v>39287</v>
      </c>
      <c r="E229" s="24" t="n">
        <v>5</v>
      </c>
      <c r="F229" s="24" t="n">
        <v>22</v>
      </c>
      <c r="G229" s="25" t="n">
        <v>22.784924</v>
      </c>
      <c r="H229" s="26" t="s">
        <v>26</v>
      </c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16</v>
      </c>
      <c r="D230" s="23" t="n">
        <v>39287</v>
      </c>
      <c r="E230" s="24" t="n">
        <v>5</v>
      </c>
      <c r="F230" s="24" t="n">
        <v>22</v>
      </c>
      <c r="G230" s="25" t="n">
        <v>31.364107</v>
      </c>
      <c r="H230" s="26" t="s">
        <v>26</v>
      </c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16</v>
      </c>
      <c r="D231" s="23" t="n">
        <v>39287</v>
      </c>
      <c r="E231" s="24" t="n">
        <v>5</v>
      </c>
      <c r="F231" s="24" t="n">
        <v>22</v>
      </c>
      <c r="G231" s="25" t="n">
        <v>40.086394</v>
      </c>
      <c r="H231" s="26" t="s">
        <v>26</v>
      </c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16</v>
      </c>
      <c r="D232" s="23" t="n">
        <v>39287</v>
      </c>
      <c r="E232" s="24" t="n">
        <v>5</v>
      </c>
      <c r="F232" s="24" t="n">
        <v>22</v>
      </c>
      <c r="G232" s="25" t="n">
        <v>48.455309</v>
      </c>
      <c r="H232" s="26" t="s">
        <v>26</v>
      </c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16</v>
      </c>
      <c r="D233" s="23" t="n">
        <v>39287</v>
      </c>
      <c r="E233" s="24" t="n">
        <v>5</v>
      </c>
      <c r="F233" s="24" t="n">
        <v>22</v>
      </c>
      <c r="G233" s="25" t="n">
        <v>57.698819</v>
      </c>
      <c r="H233" s="26" t="s">
        <v>26</v>
      </c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16</v>
      </c>
      <c r="D234" s="23" t="n">
        <v>39287</v>
      </c>
      <c r="E234" s="24" t="n">
        <v>5</v>
      </c>
      <c r="F234" s="24" t="n">
        <v>23</v>
      </c>
      <c r="G234" s="25" t="n">
        <v>6.26918</v>
      </c>
      <c r="H234" s="26" t="s">
        <v>26</v>
      </c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16</v>
      </c>
      <c r="D235" s="23" t="n">
        <v>39287</v>
      </c>
      <c r="E235" s="24" t="n">
        <v>5</v>
      </c>
      <c r="F235" s="24" t="n">
        <v>23</v>
      </c>
      <c r="G235" s="25" t="n">
        <v>14.857588</v>
      </c>
      <c r="H235" s="26" t="s">
        <v>26</v>
      </c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16</v>
      </c>
      <c r="D236" s="23" t="n">
        <v>39287</v>
      </c>
      <c r="E236" s="24" t="n">
        <v>5</v>
      </c>
      <c r="F236" s="24" t="n">
        <v>23</v>
      </c>
      <c r="G236" s="25" t="n">
        <v>23.636095</v>
      </c>
      <c r="H236" s="26" t="s">
        <v>26</v>
      </c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16</v>
      </c>
      <c r="D237" s="23" t="n">
        <v>39287</v>
      </c>
      <c r="E237" s="24" t="n">
        <v>5</v>
      </c>
      <c r="F237" s="24" t="n">
        <v>23</v>
      </c>
      <c r="G237" s="25" t="n">
        <v>31.980564</v>
      </c>
      <c r="H237" s="26" t="s">
        <v>26</v>
      </c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16</v>
      </c>
      <c r="D238" s="23" t="n">
        <v>39287</v>
      </c>
      <c r="E238" s="24" t="n">
        <v>5</v>
      </c>
      <c r="F238" s="24" t="n">
        <v>23</v>
      </c>
      <c r="G238" s="25" t="n">
        <v>40.320614</v>
      </c>
      <c r="H238" s="26" t="s">
        <v>26</v>
      </c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16</v>
      </c>
      <c r="D239" s="23" t="n">
        <v>39287</v>
      </c>
      <c r="E239" s="24" t="n">
        <v>5</v>
      </c>
      <c r="F239" s="24" t="n">
        <v>23</v>
      </c>
      <c r="G239" s="25" t="n">
        <v>48.890655</v>
      </c>
      <c r="H239" s="26" t="s">
        <v>26</v>
      </c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16</v>
      </c>
      <c r="D240" s="23" t="n">
        <v>39287</v>
      </c>
      <c r="E240" s="24" t="n">
        <v>5</v>
      </c>
      <c r="F240" s="24" t="n">
        <v>23</v>
      </c>
      <c r="G240" s="25" t="n">
        <v>57.198956</v>
      </c>
      <c r="H240" s="26" t="s">
        <v>26</v>
      </c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16</v>
      </c>
      <c r="D241" s="23" t="n">
        <v>39287</v>
      </c>
      <c r="E241" s="24" t="n">
        <v>5</v>
      </c>
      <c r="F241" s="24" t="n">
        <v>24</v>
      </c>
      <c r="G241" s="25" t="n">
        <v>5.508318</v>
      </c>
      <c r="H241" s="26" t="s">
        <v>26</v>
      </c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16</v>
      </c>
      <c r="D242" s="23" t="n">
        <v>39287</v>
      </c>
      <c r="E242" s="24" t="n">
        <v>5</v>
      </c>
      <c r="F242" s="24" t="n">
        <v>24</v>
      </c>
      <c r="G242" s="25" t="n">
        <v>14.101626</v>
      </c>
      <c r="H242" s="26" t="s">
        <v>26</v>
      </c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16</v>
      </c>
      <c r="D243" s="23" t="n">
        <v>39287</v>
      </c>
      <c r="E243" s="24" t="n">
        <v>5</v>
      </c>
      <c r="F243" s="24" t="n">
        <v>24</v>
      </c>
      <c r="G243" s="25" t="n">
        <v>22.706379</v>
      </c>
      <c r="H243" s="26" t="s">
        <v>26</v>
      </c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16</v>
      </c>
      <c r="D244" s="23" t="n">
        <v>39287</v>
      </c>
      <c r="E244" s="24" t="n">
        <v>5</v>
      </c>
      <c r="F244" s="24" t="n">
        <v>24</v>
      </c>
      <c r="G244" s="25" t="n">
        <v>31.021393</v>
      </c>
      <c r="H244" s="26" t="s">
        <v>26</v>
      </c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16</v>
      </c>
      <c r="D245" s="23" t="n">
        <v>39287</v>
      </c>
      <c r="E245" s="24" t="n">
        <v>5</v>
      </c>
      <c r="F245" s="24" t="n">
        <v>24</v>
      </c>
      <c r="G245" s="25" t="n">
        <v>39.361224</v>
      </c>
      <c r="H245" s="26" t="s">
        <v>26</v>
      </c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16</v>
      </c>
      <c r="D246" s="23" t="n">
        <v>39287</v>
      </c>
      <c r="E246" s="24" t="n">
        <v>5</v>
      </c>
      <c r="F246" s="24" t="n">
        <v>24</v>
      </c>
      <c r="G246" s="25" t="n">
        <v>47.730065</v>
      </c>
      <c r="H246" s="26" t="s">
        <v>26</v>
      </c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16</v>
      </c>
      <c r="D247" s="23" t="n">
        <v>39287</v>
      </c>
      <c r="E247" s="24" t="n">
        <v>5</v>
      </c>
      <c r="F247" s="24" t="n">
        <v>24</v>
      </c>
      <c r="G247" s="25" t="n">
        <v>56.099255</v>
      </c>
      <c r="H247" s="26" t="s">
        <v>26</v>
      </c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16</v>
      </c>
      <c r="D248" s="23" t="n">
        <v>39287</v>
      </c>
      <c r="E248" s="24" t="n">
        <v>5</v>
      </c>
      <c r="F248" s="24" t="n">
        <v>25</v>
      </c>
      <c r="G248" s="25" t="n">
        <v>4.443991</v>
      </c>
      <c r="H248" s="26" t="s">
        <v>26</v>
      </c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16</v>
      </c>
      <c r="D249" s="23" t="n">
        <v>39287</v>
      </c>
      <c r="E249" s="24" t="n">
        <v>5</v>
      </c>
      <c r="F249" s="24" t="n">
        <v>25</v>
      </c>
      <c r="G249" s="25" t="n">
        <v>12.832088</v>
      </c>
      <c r="H249" s="26" t="s">
        <v>26</v>
      </c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16</v>
      </c>
      <c r="D250" s="23" t="n">
        <v>39287</v>
      </c>
      <c r="E250" s="24" t="n">
        <v>5</v>
      </c>
      <c r="F250" s="24" t="n">
        <v>25</v>
      </c>
      <c r="G250" s="25" t="n">
        <v>21.152264</v>
      </c>
      <c r="H250" s="26" t="s">
        <v>26</v>
      </c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16</v>
      </c>
      <c r="D251" s="23" t="n">
        <v>39287</v>
      </c>
      <c r="E251" s="24" t="n">
        <v>5</v>
      </c>
      <c r="F251" s="24" t="n">
        <v>25</v>
      </c>
      <c r="G251" s="25" t="n">
        <v>29.473297</v>
      </c>
      <c r="H251" s="26" t="s">
        <v>26</v>
      </c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16</v>
      </c>
      <c r="D252" s="23" t="n">
        <v>39287</v>
      </c>
      <c r="E252" s="24" t="n">
        <v>5</v>
      </c>
      <c r="F252" s="24" t="n">
        <v>25</v>
      </c>
      <c r="G252" s="25" t="n">
        <v>38.055761</v>
      </c>
      <c r="H252" s="26" t="s">
        <v>26</v>
      </c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16</v>
      </c>
      <c r="D253" s="23" t="n">
        <v>39287</v>
      </c>
      <c r="E253" s="24" t="n">
        <v>5</v>
      </c>
      <c r="F253" s="24" t="n">
        <v>25</v>
      </c>
      <c r="G253" s="25" t="n">
        <v>46.369103</v>
      </c>
      <c r="H253" s="26" t="s">
        <v>26</v>
      </c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16</v>
      </c>
      <c r="D254" s="23" t="n">
        <v>39287</v>
      </c>
      <c r="E254" s="24" t="n">
        <v>5</v>
      </c>
      <c r="F254" s="24" t="n">
        <v>25</v>
      </c>
      <c r="G254" s="25" t="n">
        <v>54.780446</v>
      </c>
      <c r="H254" s="26" t="s">
        <v>26</v>
      </c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16</v>
      </c>
      <c r="D255" s="23" t="n">
        <v>39287</v>
      </c>
      <c r="E255" s="24" t="n">
        <v>5</v>
      </c>
      <c r="F255" s="24" t="n">
        <v>26</v>
      </c>
      <c r="G255" s="25" t="n">
        <v>3.336123</v>
      </c>
      <c r="H255" s="26" t="s">
        <v>26</v>
      </c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16</v>
      </c>
      <c r="D256" s="23" t="n">
        <v>39287</v>
      </c>
      <c r="E256" s="24" t="n">
        <v>5</v>
      </c>
      <c r="F256" s="24" t="n">
        <v>26</v>
      </c>
      <c r="G256" s="25" t="n">
        <v>11.81713</v>
      </c>
      <c r="H256" s="26" t="s">
        <v>26</v>
      </c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16</v>
      </c>
      <c r="D257" s="23" t="n">
        <v>39287</v>
      </c>
      <c r="E257" s="24" t="n">
        <v>5</v>
      </c>
      <c r="F257" s="24" t="n">
        <v>26</v>
      </c>
      <c r="G257" s="25" t="n">
        <v>20.140111</v>
      </c>
      <c r="H257" s="26" t="s">
        <v>26</v>
      </c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16</v>
      </c>
      <c r="D258" s="23" t="n">
        <v>39287</v>
      </c>
      <c r="E258" s="24" t="n">
        <v>5</v>
      </c>
      <c r="F258" s="24" t="n">
        <v>26</v>
      </c>
      <c r="G258" s="25" t="n">
        <v>28.452767</v>
      </c>
      <c r="H258" s="26" t="s">
        <v>26</v>
      </c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16</v>
      </c>
      <c r="D259" s="23" t="n">
        <v>39287</v>
      </c>
      <c r="E259" s="24" t="n">
        <v>5</v>
      </c>
      <c r="F259" s="24" t="n">
        <v>26</v>
      </c>
      <c r="G259" s="25" t="n">
        <v>36.884168</v>
      </c>
      <c r="H259" s="26" t="s">
        <v>26</v>
      </c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16</v>
      </c>
      <c r="D260" s="23" t="n">
        <v>39287</v>
      </c>
      <c r="E260" s="24" t="n">
        <v>5</v>
      </c>
      <c r="F260" s="24" t="n">
        <v>26</v>
      </c>
      <c r="G260" s="25" t="n">
        <v>45.308326</v>
      </c>
      <c r="H260" s="26" t="s">
        <v>26</v>
      </c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16</v>
      </c>
      <c r="D261" s="23" t="n">
        <v>39287</v>
      </c>
      <c r="E261" s="24" t="n">
        <v>5</v>
      </c>
      <c r="F261" s="24" t="n">
        <v>26</v>
      </c>
      <c r="G261" s="25" t="n">
        <v>53.61284</v>
      </c>
      <c r="H261" s="26" t="s">
        <v>26</v>
      </c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16</v>
      </c>
      <c r="D262" s="23" t="n">
        <v>39287</v>
      </c>
      <c r="E262" s="24" t="n">
        <v>5</v>
      </c>
      <c r="F262" s="24" t="n">
        <v>27</v>
      </c>
      <c r="G262" s="25" t="n">
        <v>1.951812</v>
      </c>
      <c r="H262" s="26" t="s">
        <v>26</v>
      </c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16</v>
      </c>
      <c r="D263" s="23" t="n">
        <v>39287</v>
      </c>
      <c r="E263" s="24" t="n">
        <v>5</v>
      </c>
      <c r="F263" s="24" t="n">
        <v>27</v>
      </c>
      <c r="G263" s="25" t="n">
        <v>10.303125</v>
      </c>
      <c r="H263" s="26" t="s">
        <v>26</v>
      </c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16</v>
      </c>
      <c r="D264" s="23" t="n">
        <v>39287</v>
      </c>
      <c r="E264" s="24" t="n">
        <v>5</v>
      </c>
      <c r="F264" s="24" t="n">
        <v>27</v>
      </c>
      <c r="G264" s="25" t="n">
        <v>18.627905</v>
      </c>
      <c r="H264" s="26" t="s">
        <v>26</v>
      </c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16</v>
      </c>
      <c r="D265" s="23" t="n">
        <v>39287</v>
      </c>
      <c r="E265" s="24" t="n">
        <v>5</v>
      </c>
      <c r="F265" s="24" t="n">
        <v>27</v>
      </c>
      <c r="G265" s="25" t="n">
        <v>27.024064</v>
      </c>
      <c r="H265" s="26" t="s">
        <v>26</v>
      </c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16</v>
      </c>
      <c r="D266" s="23" t="n">
        <v>39287</v>
      </c>
      <c r="E266" s="24" t="n">
        <v>5</v>
      </c>
      <c r="F266" s="24" t="n">
        <v>27</v>
      </c>
      <c r="G266" s="25" t="n">
        <v>35.374326</v>
      </c>
      <c r="H266" s="26" t="s">
        <v>26</v>
      </c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16</v>
      </c>
      <c r="D267" s="23" t="n">
        <v>39287</v>
      </c>
      <c r="E267" s="24" t="n">
        <v>5</v>
      </c>
      <c r="F267" s="24" t="n">
        <v>27</v>
      </c>
      <c r="G267" s="25" t="n">
        <v>43.702045</v>
      </c>
      <c r="H267" s="26" t="s">
        <v>26</v>
      </c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16</v>
      </c>
      <c r="D268" s="23" t="n">
        <v>39287</v>
      </c>
      <c r="E268" s="24" t="n">
        <v>5</v>
      </c>
      <c r="F268" s="24" t="n">
        <v>27</v>
      </c>
      <c r="G268" s="25" t="n">
        <v>52.040257</v>
      </c>
      <c r="H268" s="26" t="s">
        <v>26</v>
      </c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16</v>
      </c>
      <c r="D269" s="23" t="n">
        <v>39287</v>
      </c>
      <c r="E269" s="24" t="n">
        <v>5</v>
      </c>
      <c r="F269" s="24" t="n">
        <v>28</v>
      </c>
      <c r="G269" s="25" t="n">
        <v>0.355541</v>
      </c>
      <c r="H269" s="26" t="s">
        <v>26</v>
      </c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16</v>
      </c>
      <c r="D270" s="23" t="n">
        <v>39287</v>
      </c>
      <c r="E270" s="24" t="n">
        <v>5</v>
      </c>
      <c r="F270" s="24" t="n">
        <v>28</v>
      </c>
      <c r="G270" s="25" t="n">
        <v>8.67336</v>
      </c>
      <c r="H270" s="26" t="s">
        <v>26</v>
      </c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16</v>
      </c>
      <c r="D271" s="23" t="n">
        <v>39287</v>
      </c>
      <c r="E271" s="24" t="n">
        <v>5</v>
      </c>
      <c r="F271" s="24" t="n">
        <v>28</v>
      </c>
      <c r="G271" s="25" t="n">
        <v>17.111237</v>
      </c>
      <c r="H271" s="26" t="s">
        <v>26</v>
      </c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16</v>
      </c>
      <c r="D272" s="23" t="n">
        <v>39287</v>
      </c>
      <c r="E272" s="24" t="n">
        <v>5</v>
      </c>
      <c r="F272" s="24" t="n">
        <v>28</v>
      </c>
      <c r="G272" s="25" t="n">
        <v>25.408552</v>
      </c>
      <c r="H272" s="26" t="s">
        <v>26</v>
      </c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16</v>
      </c>
      <c r="D273" s="23" t="n">
        <v>39287</v>
      </c>
      <c r="E273" s="24" t="n">
        <v>5</v>
      </c>
      <c r="F273" s="24" t="n">
        <v>28</v>
      </c>
      <c r="G273" s="25" t="n">
        <v>33.733723</v>
      </c>
      <c r="H273" s="26" t="s">
        <v>26</v>
      </c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16</v>
      </c>
      <c r="D274" s="23" t="n">
        <v>39287</v>
      </c>
      <c r="E274" s="24" t="n">
        <v>5</v>
      </c>
      <c r="F274" s="24" t="n">
        <v>28</v>
      </c>
      <c r="G274" s="25" t="n">
        <v>42.083143</v>
      </c>
      <c r="H274" s="26" t="s">
        <v>26</v>
      </c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16</v>
      </c>
      <c r="D275" s="23" t="n">
        <v>39287</v>
      </c>
      <c r="E275" s="24" t="n">
        <v>5</v>
      </c>
      <c r="F275" s="24" t="n">
        <v>28</v>
      </c>
      <c r="G275" s="25" t="n">
        <v>50.408055</v>
      </c>
      <c r="H275" s="26" t="s">
        <v>26</v>
      </c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16</v>
      </c>
      <c r="D276" s="23" t="n">
        <v>39287</v>
      </c>
      <c r="E276" s="24" t="n">
        <v>5</v>
      </c>
      <c r="F276" s="24" t="n">
        <v>28</v>
      </c>
      <c r="G276" s="25" t="n">
        <v>58.725715</v>
      </c>
      <c r="H276" s="26" t="s">
        <v>26</v>
      </c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16</v>
      </c>
      <c r="D277" s="23" t="n">
        <v>39287</v>
      </c>
      <c r="E277" s="24" t="n">
        <v>5</v>
      </c>
      <c r="F277" s="24" t="n">
        <v>29</v>
      </c>
      <c r="G277" s="25" t="n">
        <v>7.812933</v>
      </c>
      <c r="H277" s="26" t="s">
        <v>26</v>
      </c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16</v>
      </c>
      <c r="D278" s="23" t="n">
        <v>39287</v>
      </c>
      <c r="E278" s="24" t="n">
        <v>5</v>
      </c>
      <c r="F278" s="24" t="n">
        <v>29</v>
      </c>
      <c r="G278" s="25" t="n">
        <v>16.152551</v>
      </c>
      <c r="H278" s="26" t="s">
        <v>26</v>
      </c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16</v>
      </c>
      <c r="D279" s="23" t="n">
        <v>39287</v>
      </c>
      <c r="E279" s="24" t="n">
        <v>5</v>
      </c>
      <c r="F279" s="24" t="n">
        <v>29</v>
      </c>
      <c r="G279" s="25" t="n">
        <v>24.465107</v>
      </c>
      <c r="H279" s="26" t="s">
        <v>26</v>
      </c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16</v>
      </c>
      <c r="D280" s="23" t="n">
        <v>39287</v>
      </c>
      <c r="E280" s="24" t="n">
        <v>5</v>
      </c>
      <c r="F280" s="24" t="n">
        <v>29</v>
      </c>
      <c r="G280" s="25" t="n">
        <v>32.796373</v>
      </c>
      <c r="H280" s="26" t="s">
        <v>26</v>
      </c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16</v>
      </c>
      <c r="D281" s="23" t="n">
        <v>39287</v>
      </c>
      <c r="E281" s="24" t="n">
        <v>5</v>
      </c>
      <c r="F281" s="24" t="n">
        <v>29</v>
      </c>
      <c r="G281" s="25" t="n">
        <v>41.147894</v>
      </c>
      <c r="H281" s="26" t="s">
        <v>26</v>
      </c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16</v>
      </c>
      <c r="D282" s="23" t="n">
        <v>39287</v>
      </c>
      <c r="E282" s="24" t="n">
        <v>5</v>
      </c>
      <c r="F282" s="24" t="n">
        <v>29</v>
      </c>
      <c r="G282" s="25" t="n">
        <v>49.544415</v>
      </c>
      <c r="H282" s="26" t="s">
        <v>26</v>
      </c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16</v>
      </c>
      <c r="D283" s="23" t="n">
        <v>39287</v>
      </c>
      <c r="E283" s="24" t="n">
        <v>5</v>
      </c>
      <c r="F283" s="24" t="n">
        <v>29</v>
      </c>
      <c r="G283" s="25" t="n">
        <v>57.875233</v>
      </c>
      <c r="H283" s="26" t="s">
        <v>26</v>
      </c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16</v>
      </c>
      <c r="D284" s="23" t="n">
        <v>39287</v>
      </c>
      <c r="E284" s="24" t="n">
        <v>5</v>
      </c>
      <c r="F284" s="24" t="n">
        <v>30</v>
      </c>
      <c r="G284" s="25" t="n">
        <v>6.250698</v>
      </c>
      <c r="H284" s="26" t="s">
        <v>26</v>
      </c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16</v>
      </c>
      <c r="D285" s="23" t="n">
        <v>39287</v>
      </c>
      <c r="E285" s="24" t="n">
        <v>5</v>
      </c>
      <c r="F285" s="24" t="n">
        <v>30</v>
      </c>
      <c r="G285" s="25" t="n">
        <v>14.555269</v>
      </c>
      <c r="H285" s="26" t="s">
        <v>26</v>
      </c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16</v>
      </c>
      <c r="D286" s="23" t="n">
        <v>39287</v>
      </c>
      <c r="E286" s="24" t="n">
        <v>5</v>
      </c>
      <c r="F286" s="24" t="n">
        <v>31</v>
      </c>
      <c r="G286" s="25" t="n">
        <v>23.331887</v>
      </c>
      <c r="H286" s="26" t="s">
        <v>25</v>
      </c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16</v>
      </c>
      <c r="D287" s="23" t="n">
        <v>39287</v>
      </c>
      <c r="E287" s="24" t="n">
        <v>5</v>
      </c>
      <c r="F287" s="24" t="n">
        <v>31</v>
      </c>
      <c r="G287" s="25" t="n">
        <v>31.636793</v>
      </c>
      <c r="H287" s="26" t="s">
        <v>25</v>
      </c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16</v>
      </c>
      <c r="D288" s="23" t="n">
        <v>39287</v>
      </c>
      <c r="E288" s="24" t="n">
        <v>5</v>
      </c>
      <c r="F288" s="24" t="n">
        <v>31</v>
      </c>
      <c r="G288" s="25" t="n">
        <v>39.9745</v>
      </c>
      <c r="H288" s="26" t="s">
        <v>25</v>
      </c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16</v>
      </c>
      <c r="D289" s="23" t="n">
        <v>39287</v>
      </c>
      <c r="E289" s="24" t="n">
        <v>5</v>
      </c>
      <c r="F289" s="24" t="n">
        <v>31</v>
      </c>
      <c r="G289" s="25" t="n">
        <v>48.310719</v>
      </c>
      <c r="H289" s="26" t="s">
        <v>25</v>
      </c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16</v>
      </c>
      <c r="D290" s="23" t="n">
        <v>39287</v>
      </c>
      <c r="E290" s="24" t="n">
        <v>5</v>
      </c>
      <c r="F290" s="24" t="n">
        <v>31</v>
      </c>
      <c r="G290" s="25" t="n">
        <v>56.864441</v>
      </c>
      <c r="H290" s="26" t="s">
        <v>25</v>
      </c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16</v>
      </c>
      <c r="D291" s="23" t="n">
        <v>39287</v>
      </c>
      <c r="E291" s="24" t="n">
        <v>5</v>
      </c>
      <c r="F291" s="24" t="n">
        <v>32</v>
      </c>
      <c r="G291" s="25" t="n">
        <v>5.264835</v>
      </c>
      <c r="H291" s="26" t="s">
        <v>25</v>
      </c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16</v>
      </c>
      <c r="D292" s="23" t="n">
        <v>39287</v>
      </c>
      <c r="E292" s="24" t="n">
        <v>5</v>
      </c>
      <c r="F292" s="24" t="n">
        <v>32</v>
      </c>
      <c r="G292" s="25" t="n">
        <v>13.58805</v>
      </c>
      <c r="H292" s="26" t="s">
        <v>25</v>
      </c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16</v>
      </c>
      <c r="D293" s="23" t="n">
        <v>39287</v>
      </c>
      <c r="E293" s="24" t="n">
        <v>5</v>
      </c>
      <c r="F293" s="24" t="n">
        <v>32</v>
      </c>
      <c r="G293" s="25" t="n">
        <v>21.930561</v>
      </c>
      <c r="H293" s="26" t="s">
        <v>25</v>
      </c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16</v>
      </c>
      <c r="D294" s="23" t="n">
        <v>39287</v>
      </c>
      <c r="E294" s="24" t="n">
        <v>5</v>
      </c>
      <c r="F294" s="24" t="n">
        <v>32</v>
      </c>
      <c r="G294" s="25" t="n">
        <v>30.244606</v>
      </c>
      <c r="H294" s="26" t="s">
        <v>25</v>
      </c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16</v>
      </c>
      <c r="D295" s="23" t="n">
        <v>39287</v>
      </c>
      <c r="E295" s="24" t="n">
        <v>5</v>
      </c>
      <c r="F295" s="24" t="n">
        <v>32</v>
      </c>
      <c r="G295" s="25" t="n">
        <v>38.790085</v>
      </c>
      <c r="H295" s="26" t="s">
        <v>25</v>
      </c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16</v>
      </c>
      <c r="D296" s="23" t="n">
        <v>39287</v>
      </c>
      <c r="E296" s="24" t="n">
        <v>5</v>
      </c>
      <c r="F296" s="24" t="n">
        <v>32</v>
      </c>
      <c r="G296" s="25" t="n">
        <v>47.357466</v>
      </c>
      <c r="H296" s="26" t="s">
        <v>25</v>
      </c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16</v>
      </c>
      <c r="D297" s="23" t="n">
        <v>39287</v>
      </c>
      <c r="E297" s="24" t="n">
        <v>5</v>
      </c>
      <c r="F297" s="24" t="n">
        <v>32</v>
      </c>
      <c r="G297" s="25" t="n">
        <v>55.680636</v>
      </c>
      <c r="H297" s="26" t="s">
        <v>25</v>
      </c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16</v>
      </c>
      <c r="D298" s="23" t="n">
        <v>39287</v>
      </c>
      <c r="E298" s="24" t="n">
        <v>5</v>
      </c>
      <c r="F298" s="24" t="n">
        <v>33</v>
      </c>
      <c r="G298" s="25" t="n">
        <v>4.269695</v>
      </c>
      <c r="H298" s="26" t="s">
        <v>25</v>
      </c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16</v>
      </c>
      <c r="D299" s="23" t="n">
        <v>39287</v>
      </c>
      <c r="E299" s="24" t="n">
        <v>5</v>
      </c>
      <c r="F299" s="24" t="n">
        <v>33</v>
      </c>
      <c r="G299" s="25" t="n">
        <v>12.573753</v>
      </c>
      <c r="H299" s="26" t="s">
        <v>25</v>
      </c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16</v>
      </c>
      <c r="D300" s="23" t="n">
        <v>39287</v>
      </c>
      <c r="E300" s="24" t="n">
        <v>5</v>
      </c>
      <c r="F300" s="24" t="n">
        <v>33</v>
      </c>
      <c r="G300" s="25" t="n">
        <v>20.906168</v>
      </c>
      <c r="H300" s="26" t="s">
        <v>25</v>
      </c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16</v>
      </c>
      <c r="D301" s="23" t="n">
        <v>39287</v>
      </c>
      <c r="E301" s="24" t="n">
        <v>5</v>
      </c>
      <c r="F301" s="24" t="n">
        <v>33</v>
      </c>
      <c r="G301" s="25" t="n">
        <v>29.215442</v>
      </c>
      <c r="H301" s="26" t="s">
        <v>25</v>
      </c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16</v>
      </c>
      <c r="D302" s="23" t="n">
        <v>39287</v>
      </c>
      <c r="E302" s="24" t="n">
        <v>5</v>
      </c>
      <c r="F302" s="24" t="n">
        <v>33</v>
      </c>
      <c r="G302" s="25" t="n">
        <v>37.612037</v>
      </c>
      <c r="H302" s="26" t="s">
        <v>25</v>
      </c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16</v>
      </c>
      <c r="D303" s="23" t="n">
        <v>39287</v>
      </c>
      <c r="E303" s="24" t="n">
        <v>5</v>
      </c>
      <c r="F303" s="24" t="n">
        <v>33</v>
      </c>
      <c r="G303" s="25" t="n">
        <v>45.95092</v>
      </c>
      <c r="H303" s="26" t="s">
        <v>25</v>
      </c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16</v>
      </c>
      <c r="D304" s="23" t="n">
        <v>39287</v>
      </c>
      <c r="E304" s="24" t="n">
        <v>5</v>
      </c>
      <c r="F304" s="24" t="n">
        <v>33</v>
      </c>
      <c r="G304" s="25" t="n">
        <v>54.296519</v>
      </c>
      <c r="H304" s="26" t="s">
        <v>25</v>
      </c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16</v>
      </c>
      <c r="D305" s="23" t="n">
        <v>39287</v>
      </c>
      <c r="E305" s="24" t="n">
        <v>5</v>
      </c>
      <c r="F305" s="24" t="n">
        <v>34</v>
      </c>
      <c r="G305" s="25" t="n">
        <v>2.693201</v>
      </c>
      <c r="H305" s="26" t="s">
        <v>25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Jono</cp:lastModifiedBy>
  <cp:lastPrinted>2010-02-03T20:38:05Z</cp:lastPrinted>
  <dcterms:modified xsi:type="dcterms:W3CDTF">2011-01-18T03:50:25Z</dcterms:modified>
  <cp:revision>0</cp:revision>
  <dc:subject/>
  <dc:title/>
</cp:coreProperties>
</file>